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0" firstSheet="0" activeTab="1"/>
  </bookViews>
  <sheets>
    <sheet name="Pac.Fora DF HOSP Emerg. " sheetId="1" state="visible" r:id="rId2"/>
    <sheet name="Pac.Fora DF HOSP Intern." sheetId="2" state="visible" r:id="rId3"/>
  </sheets>
  <definedNames>
    <definedName function="false" hidden="false" localSheetId="0" name="_xlnm.Print_Area" vbProcedure="false">'Pac.Fora DF HOSP Emerg. '!$A$1:$Z$63</definedName>
    <definedName function="false" hidden="false" localSheetId="0" name="_xlnm.Print_Titles" vbProcedure="false">'Pac.Fora DF HOSP Emerg. '!$B:$B</definedName>
    <definedName function="false" hidden="false" localSheetId="1" name="_xlnm.Print_Area" vbProcedure="false">'Pac.Fora DF HOSP Intern.'!$A$1:$AB$63</definedName>
    <definedName function="false" hidden="false" localSheetId="1" name="_xlnm.Print_Titles" vbProcedure="false">'Pac.Fora DF HOSP Intern.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83">
  <si>
    <t xml:space="preserve">GDF  -  SES  -  SUPLAN</t>
  </si>
  <si>
    <t xml:space="preserve">DICOAS - GERES - NDI</t>
  </si>
  <si>
    <t xml:space="preserve">QUANTITATIVO  E  MÉDIA  MENSAL  DE  ATENDIMENTOS  A  PACIENTES </t>
  </si>
  <si>
    <t xml:space="preserve">RESIDENTES  FORA  DO  DF - 2005</t>
  </si>
  <si>
    <t xml:space="preserve">E M E R G Ê N C I A</t>
  </si>
  <si>
    <t xml:space="preserve">UF</t>
  </si>
  <si>
    <t xml:space="preserve">CIDADE</t>
  </si>
  <si>
    <t xml:space="preserve">Total Geral</t>
  </si>
  <si>
    <t xml:space="preserve">HBDF</t>
  </si>
  <si>
    <t xml:space="preserve">HRAN</t>
  </si>
  <si>
    <t xml:space="preserve">HRAS</t>
  </si>
  <si>
    <t xml:space="preserve">HRG</t>
  </si>
  <si>
    <t xml:space="preserve">HRT</t>
  </si>
  <si>
    <t xml:space="preserve">HSVP</t>
  </si>
  <si>
    <t xml:space="preserve">HRC </t>
  </si>
  <si>
    <t xml:space="preserve">HRB</t>
  </si>
  <si>
    <t xml:space="preserve">HRS</t>
  </si>
  <si>
    <t xml:space="preserve">HRP</t>
  </si>
  <si>
    <t xml:space="preserve">HRSa</t>
  </si>
  <si>
    <t xml:space="preserve">Quant. Acum.</t>
  </si>
  <si>
    <t xml:space="preserve">Média Mensal</t>
  </si>
  <si>
    <t xml:space="preserve">GO</t>
  </si>
  <si>
    <t xml:space="preserve">Águas Lindas (P.Barragem)</t>
  </si>
  <si>
    <t xml:space="preserve">Alexânia </t>
  </si>
  <si>
    <t xml:space="preserve">Alto Paraíso</t>
  </si>
  <si>
    <t xml:space="preserve">Alvorada do Norte</t>
  </si>
  <si>
    <t xml:space="preserve">Anápolis</t>
  </si>
  <si>
    <t xml:space="preserve">Cabeceiras</t>
  </si>
  <si>
    <t xml:space="preserve">Cavalcante</t>
  </si>
  <si>
    <t xml:space="preserve">Cidade Ocidental</t>
  </si>
  <si>
    <t xml:space="preserve">Cocalzinho</t>
  </si>
  <si>
    <t xml:space="preserve">Cristalina</t>
  </si>
  <si>
    <t xml:space="preserve">Flores</t>
  </si>
  <si>
    <t xml:space="preserve">Formosa</t>
  </si>
  <si>
    <t xml:space="preserve">Girassol</t>
  </si>
  <si>
    <t xml:space="preserve">Goiânia</t>
  </si>
  <si>
    <t xml:space="preserve">Iaciara</t>
  </si>
  <si>
    <t xml:space="preserve">Lago Azul</t>
  </si>
  <si>
    <t xml:space="preserve">Luziânia</t>
  </si>
  <si>
    <t xml:space="preserve">Mimoso</t>
  </si>
  <si>
    <t xml:space="preserve">Niquelândia</t>
  </si>
  <si>
    <t xml:space="preserve">Novo Gama</t>
  </si>
  <si>
    <t xml:space="preserve">Novo Gama (Pedregal)</t>
  </si>
  <si>
    <t xml:space="preserve">Padre Bernardo</t>
  </si>
  <si>
    <t xml:space="preserve">Planaltina (Brasilinha)</t>
  </si>
  <si>
    <t xml:space="preserve">Porangatu</t>
  </si>
  <si>
    <t xml:space="preserve">Posse</t>
  </si>
  <si>
    <t xml:space="preserve">São João da Aliança</t>
  </si>
  <si>
    <t xml:space="preserve">Simolândia</t>
  </si>
  <si>
    <t xml:space="preserve">Stº Antônio do Descoberto</t>
  </si>
  <si>
    <t xml:space="preserve">Valente</t>
  </si>
  <si>
    <t xml:space="preserve">Valparaízo (Céu Azul) </t>
  </si>
  <si>
    <t xml:space="preserve">Valparaízo I</t>
  </si>
  <si>
    <t xml:space="preserve">Valparaízo II</t>
  </si>
  <si>
    <t xml:space="preserve">Vila Boa</t>
  </si>
  <si>
    <t xml:space="preserve">OUTRAS CIDADES</t>
  </si>
  <si>
    <t xml:space="preserve">TOTAL</t>
  </si>
  <si>
    <t xml:space="preserve">MG</t>
  </si>
  <si>
    <t xml:space="preserve">Arinos</t>
  </si>
  <si>
    <t xml:space="preserve">Buritis</t>
  </si>
  <si>
    <t xml:space="preserve">Formoso</t>
  </si>
  <si>
    <t xml:space="preserve">João Pinheiro</t>
  </si>
  <si>
    <t xml:space="preserve">Palmital</t>
  </si>
  <si>
    <t xml:space="preserve">Paracatu</t>
  </si>
  <si>
    <t xml:space="preserve">Unaí</t>
  </si>
  <si>
    <t xml:space="preserve">Urucuia</t>
  </si>
  <si>
    <t xml:space="preserve">BA</t>
  </si>
  <si>
    <t xml:space="preserve">Barreiras</t>
  </si>
  <si>
    <t xml:space="preserve">Damianópolis</t>
  </si>
  <si>
    <t xml:space="preserve">Salvador</t>
  </si>
  <si>
    <t xml:space="preserve">OUTROS ESTADOS</t>
  </si>
  <si>
    <t xml:space="preserve">TOTAL DE ATEND. NA UNIDADE</t>
  </si>
  <si>
    <t xml:space="preserve">TOTAL DE ATEND. PAC. RESID. FORA DO DF</t>
  </si>
  <si>
    <t xml:space="preserve">% PAC. FORA DO DF</t>
  </si>
  <si>
    <t xml:space="preserve">Fonte: Relatórios Estatísticos Mensais das DRS</t>
  </si>
  <si>
    <t xml:space="preserve">Mês:</t>
  </si>
  <si>
    <t xml:space="preserve">I N T E R N A Ç Ã O</t>
  </si>
  <si>
    <t xml:space="preserve">H. Apoio</t>
  </si>
  <si>
    <t xml:space="preserve">Quant.. Acum..</t>
  </si>
  <si>
    <t xml:space="preserve">Luziânia </t>
  </si>
  <si>
    <t xml:space="preserve">Valparaízo (Céu Azul)</t>
  </si>
  <si>
    <t xml:space="preserve">TOTAL DE INTERNAÇÕES NA UNIDADE</t>
  </si>
  <si>
    <t xml:space="preserve">TOTAL DE ATEND. FORA DO D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#,##0"/>
    <numFmt numFmtId="166" formatCode="_(* #,##0.00_);_(* \(#,##0.00\);_(* \-??_);_(@_)"/>
    <numFmt numFmtId="167" formatCode="_(* #,##0_);_(* \(#,##0\);_(* \-_);_(@_)"/>
    <numFmt numFmtId="168" formatCode="#,##0"/>
    <numFmt numFmtId="169" formatCode="0.00%"/>
    <numFmt numFmtId="170" formatCode="0%"/>
    <numFmt numFmtId="171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sz val="11"/>
      <color rgb="FF000000"/>
      <name val="Arial Narrow"/>
      <family val="2"/>
    </font>
    <font>
      <sz val="18"/>
      <color rgb="FF000000"/>
      <name val="Arial Narrow"/>
      <family val="2"/>
    </font>
    <font>
      <b val="true"/>
      <sz val="14"/>
      <color rgb="FF000000"/>
      <name val="Tahoma"/>
      <family val="2"/>
    </font>
    <font>
      <sz val="16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  <font>
      <b val="true"/>
      <sz val="10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3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4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5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8.28"/>
    <col collapsed="false" customWidth="true" hidden="false" outlineLevel="0" max="3" min="3" style="3" width="13.28"/>
    <col collapsed="false" customWidth="true" hidden="false" outlineLevel="0" max="4" min="4" style="3" width="11.28"/>
    <col collapsed="false" customWidth="true" hidden="false" outlineLevel="0" max="5" min="5" style="4" width="11.42"/>
    <col collapsed="false" customWidth="true" hidden="false" outlineLevel="0" max="6" min="6" style="4" width="9.99"/>
    <col collapsed="false" customWidth="true" hidden="false" outlineLevel="0" max="7" min="7" style="4" width="11.42"/>
    <col collapsed="false" customWidth="true" hidden="false" outlineLevel="0" max="8" min="8" style="4" width="9.99"/>
    <col collapsed="false" customWidth="true" hidden="false" outlineLevel="0" max="9" min="9" style="4" width="10.99"/>
    <col collapsed="false" customWidth="true" hidden="false" outlineLevel="0" max="10" min="10" style="4" width="9.7"/>
    <col collapsed="false" customWidth="true" hidden="false" outlineLevel="0" max="11" min="11" style="4" width="11.42"/>
    <col collapsed="false" customWidth="true" hidden="false" outlineLevel="0" max="12" min="12" style="4" width="9.99"/>
    <col collapsed="false" customWidth="true" hidden="false" outlineLevel="0" max="13" min="13" style="4" width="11.42"/>
    <col collapsed="false" customWidth="true" hidden="false" outlineLevel="0" max="14" min="14" style="4" width="9.99"/>
    <col collapsed="false" customWidth="true" hidden="false" outlineLevel="0" max="15" min="15" style="4" width="10.99"/>
    <col collapsed="false" customWidth="true" hidden="false" outlineLevel="0" max="16" min="16" style="4" width="9.28"/>
    <col collapsed="false" customWidth="true" hidden="false" outlineLevel="0" max="17" min="17" style="4" width="11.42"/>
    <col collapsed="false" customWidth="true" hidden="false" outlineLevel="0" max="18" min="18" style="4" width="9.99"/>
    <col collapsed="false" customWidth="true" hidden="false" outlineLevel="0" max="19" min="19" style="4" width="11.42"/>
    <col collapsed="false" customWidth="true" hidden="false" outlineLevel="0" max="20" min="20" style="4" width="9.99"/>
    <col collapsed="false" customWidth="true" hidden="false" outlineLevel="0" max="21" min="21" style="4" width="11.42"/>
    <col collapsed="false" customWidth="true" hidden="false" outlineLevel="0" max="22" min="22" style="4" width="9.99"/>
    <col collapsed="false" customWidth="true" hidden="false" outlineLevel="0" max="23" min="23" style="2" width="11.42"/>
    <col collapsed="false" customWidth="true" hidden="false" outlineLevel="0" max="24" min="24" style="2" width="9.99"/>
    <col collapsed="false" customWidth="true" hidden="false" outlineLevel="0" max="25" min="25" style="2" width="11.42"/>
    <col collapsed="false" customWidth="true" hidden="false" outlineLevel="0" max="26" min="26" style="2" width="10.13"/>
    <col collapsed="false" customWidth="true" hidden="false" outlineLevel="0" max="27" min="27" style="4" width="4.7"/>
    <col collapsed="false" customWidth="true" hidden="false" outlineLevel="0" max="28" min="28" style="4" width="3.99"/>
    <col collapsed="false" customWidth="true" hidden="false" outlineLevel="0" max="29" min="29" style="4" width="4.7"/>
    <col collapsed="false" customWidth="true" hidden="false" outlineLevel="0" max="30" min="30" style="4" width="7.28"/>
    <col collapsed="false" customWidth="true" hidden="false" outlineLevel="0" max="31" min="31" style="4" width="4.7"/>
    <col collapsed="false" customWidth="true" hidden="false" outlineLevel="0" max="32" min="32" style="4" width="3.99"/>
    <col collapsed="false" customWidth="true" hidden="false" outlineLevel="0" max="33" min="33" style="4" width="4.7"/>
    <col collapsed="false" customWidth="true" hidden="false" outlineLevel="0" max="34" min="34" style="4" width="3.99"/>
    <col collapsed="false" customWidth="true" hidden="false" outlineLevel="0" max="35" min="35" style="4" width="4.7"/>
    <col collapsed="false" customWidth="true" hidden="false" outlineLevel="0" max="36" min="36" style="4" width="5.13"/>
    <col collapsed="false" customWidth="true" hidden="false" outlineLevel="0" max="37" min="37" style="4" width="5.85"/>
    <col collapsed="false" customWidth="false" hidden="false" outlineLevel="0" max="257" min="38" style="4" width="9.14"/>
  </cols>
  <sheetData>
    <row r="1" customFormat="false" ht="12.75" hidden="false" customHeight="true" outlineLevel="0" collapsed="false">
      <c r="A1" s="5" t="s">
        <v>0</v>
      </c>
      <c r="B1" s="5"/>
    </row>
    <row r="2" customFormat="false" ht="12.75" hidden="false" customHeight="true" outlineLevel="0" collapsed="false">
      <c r="A2" s="5" t="s">
        <v>1</v>
      </c>
      <c r="B2" s="5"/>
    </row>
    <row r="3" s="7" customFormat="true" ht="20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s="7" customFormat="true" ht="20.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s="9" customFormat="true" ht="20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s="13" customFormat="true" ht="8.1" hidden="false" customHeight="true" outlineLevel="0" collapsed="false">
      <c r="A6" s="10"/>
      <c r="B6" s="11"/>
      <c r="C6" s="11"/>
      <c r="D6" s="11"/>
      <c r="E6" s="11"/>
      <c r="F6" s="11"/>
      <c r="G6" s="12"/>
      <c r="H6" s="12"/>
      <c r="I6" s="12"/>
      <c r="J6" s="12"/>
      <c r="K6" s="12"/>
      <c r="L6" s="12"/>
      <c r="M6" s="12"/>
      <c r="N6" s="12"/>
      <c r="W6" s="14"/>
      <c r="X6" s="14"/>
      <c r="Y6" s="14"/>
      <c r="Z6" s="14"/>
    </row>
    <row r="7" s="20" customFormat="true" ht="20.1" hidden="false" customHeight="true" outlineLevel="0" collapsed="false">
      <c r="A7" s="15" t="s">
        <v>5</v>
      </c>
      <c r="B7" s="16" t="s">
        <v>6</v>
      </c>
      <c r="C7" s="17" t="s">
        <v>7</v>
      </c>
      <c r="D7" s="17"/>
      <c r="E7" s="17" t="s">
        <v>8</v>
      </c>
      <c r="F7" s="17"/>
      <c r="G7" s="17" t="s">
        <v>9</v>
      </c>
      <c r="H7" s="17"/>
      <c r="I7" s="17" t="s">
        <v>10</v>
      </c>
      <c r="J7" s="17"/>
      <c r="K7" s="17" t="s">
        <v>11</v>
      </c>
      <c r="L7" s="17"/>
      <c r="M7" s="17" t="s">
        <v>12</v>
      </c>
      <c r="N7" s="17"/>
      <c r="O7" s="17" t="s">
        <v>13</v>
      </c>
      <c r="P7" s="17"/>
      <c r="Q7" s="17" t="s">
        <v>14</v>
      </c>
      <c r="R7" s="17"/>
      <c r="S7" s="17" t="s">
        <v>15</v>
      </c>
      <c r="T7" s="17"/>
      <c r="U7" s="17" t="s">
        <v>16</v>
      </c>
      <c r="V7" s="17"/>
      <c r="W7" s="18" t="s">
        <v>17</v>
      </c>
      <c r="X7" s="18"/>
      <c r="Y7" s="18" t="s">
        <v>18</v>
      </c>
      <c r="Z7" s="18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</row>
    <row r="8" s="25" customFormat="true" ht="28.5" hidden="false" customHeight="true" outlineLevel="0" collapsed="false">
      <c r="A8" s="15"/>
      <c r="B8" s="16"/>
      <c r="C8" s="21" t="s">
        <v>19</v>
      </c>
      <c r="D8" s="22" t="s">
        <v>20</v>
      </c>
      <c r="E8" s="21" t="s">
        <v>19</v>
      </c>
      <c r="F8" s="23" t="s">
        <v>20</v>
      </c>
      <c r="G8" s="21" t="s">
        <v>19</v>
      </c>
      <c r="H8" s="23" t="s">
        <v>20</v>
      </c>
      <c r="I8" s="21" t="s">
        <v>19</v>
      </c>
      <c r="J8" s="23" t="s">
        <v>20</v>
      </c>
      <c r="K8" s="21" t="s">
        <v>19</v>
      </c>
      <c r="L8" s="23" t="s">
        <v>20</v>
      </c>
      <c r="M8" s="21" t="s">
        <v>19</v>
      </c>
      <c r="N8" s="23" t="s">
        <v>20</v>
      </c>
      <c r="O8" s="21" t="s">
        <v>19</v>
      </c>
      <c r="P8" s="23" t="s">
        <v>20</v>
      </c>
      <c r="Q8" s="21" t="s">
        <v>19</v>
      </c>
      <c r="R8" s="23" t="s">
        <v>20</v>
      </c>
      <c r="S8" s="21" t="s">
        <v>19</v>
      </c>
      <c r="T8" s="23" t="s">
        <v>20</v>
      </c>
      <c r="U8" s="21" t="s">
        <v>19</v>
      </c>
      <c r="V8" s="23" t="s">
        <v>20</v>
      </c>
      <c r="W8" s="21" t="s">
        <v>19</v>
      </c>
      <c r="X8" s="22" t="s">
        <v>20</v>
      </c>
      <c r="Y8" s="21" t="s">
        <v>19</v>
      </c>
      <c r="Z8" s="22" t="s">
        <v>20</v>
      </c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</row>
    <row r="9" s="36" customFormat="true" ht="17.1" hidden="false" customHeight="true" outlineLevel="0" collapsed="false">
      <c r="A9" s="26" t="s">
        <v>21</v>
      </c>
      <c r="B9" s="27" t="s">
        <v>22</v>
      </c>
      <c r="C9" s="28" t="n">
        <f aca="false">SUM(E9,G9,I9,K9,M9,O9,Q9,S9,U9,W9,Y9)</f>
        <v>52914</v>
      </c>
      <c r="D9" s="29" t="n">
        <f aca="false">SUM(F9,H9,J9,L9,N9,P9,R9,T9,V9,X9,Z9)</f>
        <v>4409.5</v>
      </c>
      <c r="E9" s="30" t="n">
        <v>3152</v>
      </c>
      <c r="F9" s="31" t="n">
        <f aca="false">E9/$B$65</f>
        <v>262.666666666667</v>
      </c>
      <c r="G9" s="32" t="n">
        <v>1698</v>
      </c>
      <c r="H9" s="31" t="n">
        <f aca="false">G9/$B$65</f>
        <v>141.5</v>
      </c>
      <c r="I9" s="30" t="n">
        <v>907</v>
      </c>
      <c r="J9" s="31" t="n">
        <f aca="false">I9/$B$65</f>
        <v>75.5833333333333</v>
      </c>
      <c r="K9" s="32" t="n">
        <v>66</v>
      </c>
      <c r="L9" s="31" t="n">
        <f aca="false">K9/$B$65</f>
        <v>5.5</v>
      </c>
      <c r="M9" s="30" t="n">
        <v>7999</v>
      </c>
      <c r="N9" s="31" t="n">
        <f aca="false">M9/$B$65</f>
        <v>666.583333333333</v>
      </c>
      <c r="O9" s="30" t="n">
        <v>747</v>
      </c>
      <c r="P9" s="31" t="n">
        <f aca="false">O9/$B$65</f>
        <v>62.25</v>
      </c>
      <c r="Q9" s="30" t="n">
        <v>12633</v>
      </c>
      <c r="R9" s="31" t="n">
        <f aca="false">Q9/$B$65</f>
        <v>1052.75</v>
      </c>
      <c r="S9" s="30" t="n">
        <v>25504</v>
      </c>
      <c r="T9" s="31" t="n">
        <f aca="false">S9/$B$65</f>
        <v>2125.33333333333</v>
      </c>
      <c r="U9" s="32" t="n">
        <v>57</v>
      </c>
      <c r="V9" s="31" t="n">
        <f aca="false">U9/$B$65</f>
        <v>4.75</v>
      </c>
      <c r="W9" s="33" t="n">
        <v>14</v>
      </c>
      <c r="X9" s="34" t="n">
        <f aca="false">W9/$B$65</f>
        <v>1.16666666666667</v>
      </c>
      <c r="Y9" s="35" t="n">
        <v>137</v>
      </c>
      <c r="Z9" s="34" t="n">
        <f aca="false">Y9/$B$65</f>
        <v>11.4166666666667</v>
      </c>
    </row>
    <row r="10" s="36" customFormat="true" ht="17.1" hidden="false" customHeight="true" outlineLevel="0" collapsed="false">
      <c r="A10" s="26"/>
      <c r="B10" s="37" t="s">
        <v>23</v>
      </c>
      <c r="C10" s="38" t="n">
        <f aca="false">SUM(E10,G10,I10,K10,M10,O10,Q10,S10,U10,W10,Y10)</f>
        <v>616</v>
      </c>
      <c r="D10" s="39" t="n">
        <f aca="false">SUM(F10,H10,J10,L10,N10,P10,R10,T10,V10,X10,Z10)</f>
        <v>51.3333333333333</v>
      </c>
      <c r="E10" s="40" t="n">
        <v>120</v>
      </c>
      <c r="F10" s="41" t="n">
        <f aca="false">E10/$B$65</f>
        <v>10</v>
      </c>
      <c r="G10" s="42" t="n">
        <v>38</v>
      </c>
      <c r="H10" s="41" t="n">
        <f aca="false">G10/$B$65</f>
        <v>3.16666666666667</v>
      </c>
      <c r="I10" s="42" t="n">
        <v>56</v>
      </c>
      <c r="J10" s="41" t="n">
        <f aca="false">I10/$B$65</f>
        <v>4.66666666666667</v>
      </c>
      <c r="K10" s="42" t="n">
        <v>233</v>
      </c>
      <c r="L10" s="41" t="n">
        <f aca="false">K10/$B$65</f>
        <v>19.4166666666667</v>
      </c>
      <c r="M10" s="40" t="n">
        <v>92</v>
      </c>
      <c r="N10" s="41" t="n">
        <f aca="false">M10/$B$65</f>
        <v>7.66666666666667</v>
      </c>
      <c r="O10" s="42" t="n">
        <v>29</v>
      </c>
      <c r="P10" s="41" t="n">
        <f aca="false">O10/$B$65</f>
        <v>2.41666666666667</v>
      </c>
      <c r="Q10" s="42" t="n">
        <v>16</v>
      </c>
      <c r="R10" s="41" t="n">
        <f aca="false">Q10/$B$65</f>
        <v>1.33333333333333</v>
      </c>
      <c r="S10" s="42" t="n">
        <v>12</v>
      </c>
      <c r="T10" s="41" t="n">
        <f aca="false">S10/$B$65</f>
        <v>1</v>
      </c>
      <c r="U10" s="42" t="n">
        <v>3</v>
      </c>
      <c r="V10" s="41" t="n">
        <f aca="false">U10/$B$65</f>
        <v>0.25</v>
      </c>
      <c r="W10" s="43" t="n">
        <v>2</v>
      </c>
      <c r="X10" s="44" t="n">
        <f aca="false">W10/$B$65</f>
        <v>0.166666666666667</v>
      </c>
      <c r="Y10" s="45" t="n">
        <v>15</v>
      </c>
      <c r="Z10" s="44" t="n">
        <f aca="false">Y10/$B$65</f>
        <v>1.25</v>
      </c>
    </row>
    <row r="11" s="36" customFormat="true" ht="17.1" hidden="false" customHeight="true" outlineLevel="0" collapsed="false">
      <c r="A11" s="26"/>
      <c r="B11" s="37" t="s">
        <v>24</v>
      </c>
      <c r="C11" s="38" t="n">
        <f aca="false">SUM(E11,G11,I11,K11,M11,O11,Q11,S11,U11,W11,Y11)</f>
        <v>447</v>
      </c>
      <c r="D11" s="39" t="n">
        <f aca="false">SUM(F11,H11,J11,L11,N11,P11,R11,T11,V11,X11,Z11)</f>
        <v>37.25</v>
      </c>
      <c r="E11" s="40" t="n">
        <v>48</v>
      </c>
      <c r="F11" s="41" t="n">
        <f aca="false">E11/$B$65</f>
        <v>4</v>
      </c>
      <c r="G11" s="42" t="n">
        <v>11</v>
      </c>
      <c r="H11" s="41" t="n">
        <f aca="false">G11/$B$65</f>
        <v>0.916666666666667</v>
      </c>
      <c r="I11" s="40" t="n">
        <v>30</v>
      </c>
      <c r="J11" s="41" t="n">
        <f aca="false">I11/$B$65</f>
        <v>2.5</v>
      </c>
      <c r="K11" s="42" t="n">
        <v>31</v>
      </c>
      <c r="L11" s="41" t="n">
        <f aca="false">K11/$B$65</f>
        <v>2.58333333333333</v>
      </c>
      <c r="M11" s="42" t="n">
        <v>7</v>
      </c>
      <c r="N11" s="41" t="n">
        <f aca="false">M11/$B$65</f>
        <v>0.583333333333333</v>
      </c>
      <c r="O11" s="42" t="n">
        <v>0</v>
      </c>
      <c r="P11" s="41" t="n">
        <f aca="false">O11/$B$65</f>
        <v>0</v>
      </c>
      <c r="Q11" s="42" t="n">
        <v>0</v>
      </c>
      <c r="R11" s="41" t="n">
        <f aca="false">Q11/$B$65</f>
        <v>0</v>
      </c>
      <c r="S11" s="42" t="n">
        <v>0</v>
      </c>
      <c r="T11" s="41" t="n">
        <f aca="false">S11/$B$65</f>
        <v>0</v>
      </c>
      <c r="U11" s="42" t="n">
        <v>86</v>
      </c>
      <c r="V11" s="41" t="n">
        <f aca="false">U11/$B$65</f>
        <v>7.16666666666667</v>
      </c>
      <c r="W11" s="46" t="n">
        <v>234</v>
      </c>
      <c r="X11" s="44" t="n">
        <f aca="false">W11/$B$65</f>
        <v>19.5</v>
      </c>
      <c r="Y11" s="45" t="n">
        <v>0</v>
      </c>
      <c r="Z11" s="44" t="n">
        <f aca="false">Y11/$B$65</f>
        <v>0</v>
      </c>
    </row>
    <row r="12" s="36" customFormat="true" ht="17.1" hidden="false" customHeight="true" outlineLevel="0" collapsed="false">
      <c r="A12" s="26"/>
      <c r="B12" s="37" t="s">
        <v>25</v>
      </c>
      <c r="C12" s="38" t="n">
        <f aca="false">SUM(E12,G12,I12,K12,M12,O12,Q12,S12,U12,W12,Y12)</f>
        <v>402</v>
      </c>
      <c r="D12" s="39" t="n">
        <f aca="false">SUM(F12,H12,J12,L12,N12,P12,R12,T12,V12,X12,Z12)</f>
        <v>33.5</v>
      </c>
      <c r="E12" s="40" t="n">
        <v>108</v>
      </c>
      <c r="F12" s="41" t="n">
        <f aca="false">E12/$B$65</f>
        <v>9</v>
      </c>
      <c r="G12" s="42" t="n">
        <v>23</v>
      </c>
      <c r="H12" s="41" t="n">
        <f aca="false">G12/$B$65</f>
        <v>1.91666666666667</v>
      </c>
      <c r="I12" s="42" t="n">
        <v>20</v>
      </c>
      <c r="J12" s="41" t="n">
        <f aca="false">I12/$B$65</f>
        <v>1.66666666666667</v>
      </c>
      <c r="K12" s="42" t="n">
        <v>0</v>
      </c>
      <c r="L12" s="41" t="n">
        <f aca="false">K12/$B$65</f>
        <v>0</v>
      </c>
      <c r="M12" s="42" t="n">
        <v>9</v>
      </c>
      <c r="N12" s="41" t="n">
        <f aca="false">M12/$B$65</f>
        <v>0.75</v>
      </c>
      <c r="O12" s="42" t="n">
        <v>0</v>
      </c>
      <c r="P12" s="41" t="n">
        <f aca="false">O12/$B$65</f>
        <v>0</v>
      </c>
      <c r="Q12" s="42" t="n">
        <v>0</v>
      </c>
      <c r="R12" s="41" t="n">
        <f aca="false">Q12/$B$65</f>
        <v>0</v>
      </c>
      <c r="S12" s="42" t="n">
        <v>0</v>
      </c>
      <c r="T12" s="41" t="n">
        <f aca="false">S12/$B$65</f>
        <v>0</v>
      </c>
      <c r="U12" s="40" t="n">
        <v>98</v>
      </c>
      <c r="V12" s="41" t="n">
        <f aca="false">U12/$B$65</f>
        <v>8.16666666666667</v>
      </c>
      <c r="W12" s="43" t="n">
        <v>144</v>
      </c>
      <c r="X12" s="44" t="n">
        <f aca="false">W12/$B$65</f>
        <v>12</v>
      </c>
      <c r="Y12" s="45" t="n">
        <v>0</v>
      </c>
      <c r="Z12" s="44" t="n">
        <f aca="false">Y12/$B$65</f>
        <v>0</v>
      </c>
    </row>
    <row r="13" s="36" customFormat="true" ht="17.1" hidden="false" customHeight="true" outlineLevel="0" collapsed="false">
      <c r="A13" s="26"/>
      <c r="B13" s="37" t="s">
        <v>26</v>
      </c>
      <c r="C13" s="38" t="n">
        <f aca="false">SUM(E13,G13,I13,K13,M13,O13,Q13,S13,U13,W13,Y13)</f>
        <v>221</v>
      </c>
      <c r="D13" s="39" t="n">
        <f aca="false">SUM(F13,H13,J13,L13,N13,P13,R13,T13,V13,X13,Z13)</f>
        <v>18.4166666666667</v>
      </c>
      <c r="E13" s="40" t="n">
        <v>61</v>
      </c>
      <c r="F13" s="41" t="n">
        <f aca="false">E13/$B$65</f>
        <v>5.08333333333333</v>
      </c>
      <c r="G13" s="42" t="n">
        <v>15</v>
      </c>
      <c r="H13" s="41" t="n">
        <f aca="false">G13/$B$65</f>
        <v>1.25</v>
      </c>
      <c r="I13" s="42" t="n">
        <v>11</v>
      </c>
      <c r="J13" s="41" t="n">
        <f aca="false">I13/$B$65</f>
        <v>0.916666666666667</v>
      </c>
      <c r="K13" s="42" t="n">
        <v>50</v>
      </c>
      <c r="L13" s="41" t="n">
        <f aca="false">K13/$B$65</f>
        <v>4.16666666666667</v>
      </c>
      <c r="M13" s="40" t="n">
        <v>34</v>
      </c>
      <c r="N13" s="41" t="n">
        <f aca="false">M13/$B$65</f>
        <v>2.83333333333333</v>
      </c>
      <c r="O13" s="42" t="n">
        <v>2</v>
      </c>
      <c r="P13" s="41" t="n">
        <f aca="false">O13/$B$65</f>
        <v>0.166666666666667</v>
      </c>
      <c r="Q13" s="42" t="n">
        <v>6</v>
      </c>
      <c r="R13" s="41" t="n">
        <f aca="false">Q13/$B$65</f>
        <v>0.5</v>
      </c>
      <c r="S13" s="42" t="n">
        <v>8</v>
      </c>
      <c r="T13" s="41" t="n">
        <f aca="false">S13/$B$65</f>
        <v>0.666666666666667</v>
      </c>
      <c r="U13" s="42" t="n">
        <v>14</v>
      </c>
      <c r="V13" s="41" t="n">
        <f aca="false">U13/$B$65</f>
        <v>1.16666666666667</v>
      </c>
      <c r="W13" s="43" t="n">
        <v>8</v>
      </c>
      <c r="X13" s="44" t="n">
        <f aca="false">W13/$B$65</f>
        <v>0.666666666666667</v>
      </c>
      <c r="Y13" s="45" t="n">
        <v>12</v>
      </c>
      <c r="Z13" s="44" t="n">
        <f aca="false">Y13/$B$65</f>
        <v>1</v>
      </c>
    </row>
    <row r="14" s="36" customFormat="true" ht="17.1" hidden="false" customHeight="true" outlineLevel="0" collapsed="false">
      <c r="A14" s="26"/>
      <c r="B14" s="37" t="s">
        <v>27</v>
      </c>
      <c r="C14" s="38" t="n">
        <f aca="false">SUM(E14,G14,I14,K14,M14,O14,Q14,S14,U14,W14,Y14)</f>
        <v>362</v>
      </c>
      <c r="D14" s="39" t="n">
        <f aca="false">SUM(F14,H14,J14,L14,N14,P14,R14,T14,V14,X14,Z14)</f>
        <v>30.1666666666667</v>
      </c>
      <c r="E14" s="42" t="n">
        <v>49</v>
      </c>
      <c r="F14" s="41" t="n">
        <f aca="false">E14/$B$65</f>
        <v>4.08333333333333</v>
      </c>
      <c r="G14" s="42" t="n">
        <v>24</v>
      </c>
      <c r="H14" s="41" t="n">
        <f aca="false">G14/$B$65</f>
        <v>2</v>
      </c>
      <c r="I14" s="42" t="n">
        <v>8</v>
      </c>
      <c r="J14" s="41" t="n">
        <f aca="false">I14/$B$65</f>
        <v>0.666666666666667</v>
      </c>
      <c r="K14" s="42" t="n">
        <v>0</v>
      </c>
      <c r="L14" s="41" t="n">
        <f aca="false">K14/$B$65</f>
        <v>0</v>
      </c>
      <c r="M14" s="42" t="n">
        <v>11</v>
      </c>
      <c r="N14" s="41" t="n">
        <f aca="false">M14/$B$65</f>
        <v>0.916666666666667</v>
      </c>
      <c r="O14" s="42" t="n">
        <v>1</v>
      </c>
      <c r="P14" s="41" t="n">
        <f aca="false">O14/$B$65</f>
        <v>0.0833333333333333</v>
      </c>
      <c r="Q14" s="42" t="n">
        <v>0</v>
      </c>
      <c r="R14" s="41" t="n">
        <f aca="false">Q14/$B$65</f>
        <v>0</v>
      </c>
      <c r="S14" s="42" t="n">
        <v>0</v>
      </c>
      <c r="T14" s="41" t="n">
        <f aca="false">S14/$B$65</f>
        <v>0</v>
      </c>
      <c r="U14" s="40" t="n">
        <v>127</v>
      </c>
      <c r="V14" s="41" t="n">
        <f aca="false">U14/$B$65</f>
        <v>10.5833333333333</v>
      </c>
      <c r="W14" s="46" t="n">
        <v>142</v>
      </c>
      <c r="X14" s="44" t="n">
        <f aca="false">W14/$B$65</f>
        <v>11.8333333333333</v>
      </c>
      <c r="Y14" s="45" t="n">
        <v>0</v>
      </c>
      <c r="Z14" s="44" t="n">
        <f aca="false">Y14/$B$65</f>
        <v>0</v>
      </c>
    </row>
    <row r="15" s="36" customFormat="true" ht="17.1" hidden="false" customHeight="true" outlineLevel="0" collapsed="false">
      <c r="A15" s="26"/>
      <c r="B15" s="37" t="s">
        <v>28</v>
      </c>
      <c r="C15" s="38" t="n">
        <f aca="false">SUM(E15,G15,I15,K15,M15,O15,Q15,S15,U15,W15,Y15)</f>
        <v>317</v>
      </c>
      <c r="D15" s="39" t="n">
        <f aca="false">SUM(F15,H15,J15,L15,N15,P15,R15,T15,V15,X15,Z15)</f>
        <v>26.4166666666667</v>
      </c>
      <c r="E15" s="42" t="n">
        <v>59</v>
      </c>
      <c r="F15" s="41" t="n">
        <f aca="false">E15/$B$65</f>
        <v>4.91666666666667</v>
      </c>
      <c r="G15" s="42" t="n">
        <v>22</v>
      </c>
      <c r="H15" s="41" t="n">
        <f aca="false">G15/$B$65</f>
        <v>1.83333333333333</v>
      </c>
      <c r="I15" s="42" t="n">
        <v>103</v>
      </c>
      <c r="J15" s="41" t="n">
        <f aca="false">I15/$B$65</f>
        <v>8.58333333333333</v>
      </c>
      <c r="K15" s="42" t="n">
        <v>0</v>
      </c>
      <c r="L15" s="41" t="n">
        <f aca="false">K15/$B$65</f>
        <v>0</v>
      </c>
      <c r="M15" s="42" t="n">
        <v>0</v>
      </c>
      <c r="N15" s="41" t="n">
        <f aca="false">M15/$B$65</f>
        <v>0</v>
      </c>
      <c r="O15" s="42" t="n">
        <v>2</v>
      </c>
      <c r="P15" s="41" t="n">
        <f aca="false">O15/$B$65</f>
        <v>0.166666666666667</v>
      </c>
      <c r="Q15" s="42" t="n">
        <v>0</v>
      </c>
      <c r="R15" s="41" t="n">
        <f aca="false">Q15/$B$65</f>
        <v>0</v>
      </c>
      <c r="S15" s="42" t="n">
        <v>0</v>
      </c>
      <c r="T15" s="41" t="n">
        <f aca="false">S15/$B$65</f>
        <v>0</v>
      </c>
      <c r="U15" s="42" t="n">
        <v>45</v>
      </c>
      <c r="V15" s="41" t="n">
        <f aca="false">U15/$B$65</f>
        <v>3.75</v>
      </c>
      <c r="W15" s="46" t="n">
        <v>83</v>
      </c>
      <c r="X15" s="44" t="n">
        <f aca="false">W15/$B$65</f>
        <v>6.91666666666667</v>
      </c>
      <c r="Y15" s="45" t="n">
        <v>3</v>
      </c>
      <c r="Z15" s="44" t="n">
        <f aca="false">Y15/$B$65</f>
        <v>0.25</v>
      </c>
    </row>
    <row r="16" s="36" customFormat="true" ht="17.1" hidden="false" customHeight="true" outlineLevel="0" collapsed="false">
      <c r="A16" s="26"/>
      <c r="B16" s="37" t="s">
        <v>29</v>
      </c>
      <c r="C16" s="38" t="n">
        <f aca="false">SUM(E16,G16,I16,K16,M16,O16,Q16,S16,U16,W16,Y16)</f>
        <v>12282</v>
      </c>
      <c r="D16" s="39" t="n">
        <f aca="false">SUM(F16,H16,J16,L16,N16,P16,R16,T16,V16,X16,Z16)</f>
        <v>1023.5</v>
      </c>
      <c r="E16" s="40" t="n">
        <v>1468</v>
      </c>
      <c r="F16" s="41" t="n">
        <f aca="false">E16/$B$65</f>
        <v>122.333333333333</v>
      </c>
      <c r="G16" s="42" t="n">
        <v>890</v>
      </c>
      <c r="H16" s="41" t="n">
        <f aca="false">G16/$B$65</f>
        <v>74.1666666666667</v>
      </c>
      <c r="I16" s="40" t="n">
        <v>2245</v>
      </c>
      <c r="J16" s="41" t="n">
        <f aca="false">I16/$B$65</f>
        <v>187.083333333333</v>
      </c>
      <c r="K16" s="42" t="n">
        <v>7445</v>
      </c>
      <c r="L16" s="41" t="n">
        <f aca="false">K16/$B$65</f>
        <v>620.416666666667</v>
      </c>
      <c r="M16" s="42" t="n">
        <v>71</v>
      </c>
      <c r="N16" s="41" t="n">
        <f aca="false">M16/$B$65</f>
        <v>5.91666666666667</v>
      </c>
      <c r="O16" s="40" t="n">
        <v>118</v>
      </c>
      <c r="P16" s="41" t="n">
        <f aca="false">O16/$B$65</f>
        <v>9.83333333333333</v>
      </c>
      <c r="Q16" s="42" t="n">
        <v>6</v>
      </c>
      <c r="R16" s="41" t="n">
        <f aca="false">Q16/$B$65</f>
        <v>0.5</v>
      </c>
      <c r="S16" s="42" t="n">
        <v>9</v>
      </c>
      <c r="T16" s="41" t="n">
        <f aca="false">S16/$B$65</f>
        <v>0.75</v>
      </c>
      <c r="U16" s="42" t="n">
        <v>18</v>
      </c>
      <c r="V16" s="41" t="n">
        <f aca="false">U16/$B$65</f>
        <v>1.5</v>
      </c>
      <c r="W16" s="43" t="n">
        <v>3</v>
      </c>
      <c r="X16" s="44" t="n">
        <f aca="false">W16/$B$65</f>
        <v>0.25</v>
      </c>
      <c r="Y16" s="45" t="n">
        <v>9</v>
      </c>
      <c r="Z16" s="44" t="n">
        <f aca="false">Y16/$B$65</f>
        <v>0.75</v>
      </c>
    </row>
    <row r="17" s="36" customFormat="true" ht="17.1" hidden="false" customHeight="true" outlineLevel="0" collapsed="false">
      <c r="A17" s="26"/>
      <c r="B17" s="37" t="s">
        <v>30</v>
      </c>
      <c r="C17" s="38" t="n">
        <f aca="false">SUM(E17,G17,I17,K17,M17,O17,Q17,S17,U17,W17,Y17)</f>
        <v>644</v>
      </c>
      <c r="D17" s="39" t="n">
        <f aca="false">SUM(F17,H17,J17,L17,N17,P17,R17,T17,V17,X17,Z17)</f>
        <v>53.6666666666667</v>
      </c>
      <c r="E17" s="40" t="n">
        <v>0</v>
      </c>
      <c r="F17" s="41" t="n">
        <f aca="false">E17/$B$65</f>
        <v>0</v>
      </c>
      <c r="G17" s="42" t="n">
        <v>21</v>
      </c>
      <c r="H17" s="41" t="n">
        <f aca="false">G17/$B$65</f>
        <v>1.75</v>
      </c>
      <c r="I17" s="42" t="n">
        <v>7</v>
      </c>
      <c r="J17" s="41" t="n">
        <f aca="false">I17/$B$65</f>
        <v>0.583333333333333</v>
      </c>
      <c r="K17" s="42" t="n">
        <v>27</v>
      </c>
      <c r="L17" s="41" t="n">
        <f aca="false">K17/$B$65</f>
        <v>2.25</v>
      </c>
      <c r="M17" s="42" t="n">
        <v>212</v>
      </c>
      <c r="N17" s="41" t="n">
        <f aca="false">M17/$B$65</f>
        <v>17.6666666666667</v>
      </c>
      <c r="O17" s="42" t="n">
        <v>7</v>
      </c>
      <c r="P17" s="41" t="n">
        <f aca="false">O17/$B$65</f>
        <v>0.583333333333333</v>
      </c>
      <c r="Q17" s="42" t="n">
        <v>114</v>
      </c>
      <c r="R17" s="41" t="n">
        <f aca="false">Q17/$B$65</f>
        <v>9.5</v>
      </c>
      <c r="S17" s="42" t="n">
        <v>246</v>
      </c>
      <c r="T17" s="41" t="n">
        <f aca="false">S17/$B$65</f>
        <v>20.5</v>
      </c>
      <c r="U17" s="42" t="n">
        <v>2</v>
      </c>
      <c r="V17" s="41" t="n">
        <f aca="false">U17/$B$65</f>
        <v>0.166666666666667</v>
      </c>
      <c r="W17" s="43" t="n">
        <v>0</v>
      </c>
      <c r="X17" s="44" t="n">
        <f aca="false">W17/$B$65</f>
        <v>0</v>
      </c>
      <c r="Y17" s="45" t="n">
        <v>8</v>
      </c>
      <c r="Z17" s="44" t="n">
        <f aca="false">Y17/$B$65</f>
        <v>0.666666666666667</v>
      </c>
    </row>
    <row r="18" s="36" customFormat="true" ht="17.1" hidden="false" customHeight="true" outlineLevel="0" collapsed="false">
      <c r="A18" s="26"/>
      <c r="B18" s="37" t="s">
        <v>31</v>
      </c>
      <c r="C18" s="38" t="n">
        <f aca="false">SUM(E18,G18,I18,K18,M18,O18,Q18,S18,U18,W18,Y18)</f>
        <v>1595</v>
      </c>
      <c r="D18" s="39" t="n">
        <f aca="false">SUM(F18,H18,J18,L18,N18,P18,R18,T18,V18,X18,Z18)</f>
        <v>132.916666666667</v>
      </c>
      <c r="E18" s="40" t="n">
        <v>311</v>
      </c>
      <c r="F18" s="41" t="n">
        <f aca="false">E18/$B$65</f>
        <v>25.9166666666667</v>
      </c>
      <c r="G18" s="42" t="n">
        <v>85</v>
      </c>
      <c r="H18" s="41" t="n">
        <f aca="false">G18/$B$65</f>
        <v>7.08333333333333</v>
      </c>
      <c r="I18" s="40" t="n">
        <v>147</v>
      </c>
      <c r="J18" s="41" t="n">
        <f aca="false">I18/$B$65</f>
        <v>12.25</v>
      </c>
      <c r="K18" s="42" t="n">
        <v>658</v>
      </c>
      <c r="L18" s="41" t="n">
        <f aca="false">K18/$B$65</f>
        <v>54.8333333333333</v>
      </c>
      <c r="M18" s="42" t="n">
        <v>13</v>
      </c>
      <c r="N18" s="41" t="n">
        <f aca="false">M18/$B$65</f>
        <v>1.08333333333333</v>
      </c>
      <c r="O18" s="42" t="n">
        <v>28</v>
      </c>
      <c r="P18" s="41" t="n">
        <f aca="false">O18/$B$65</f>
        <v>2.33333333333333</v>
      </c>
      <c r="Q18" s="42" t="n">
        <v>9</v>
      </c>
      <c r="R18" s="41" t="n">
        <f aca="false">Q18/$B$65</f>
        <v>0.75</v>
      </c>
      <c r="S18" s="42" t="n">
        <v>1</v>
      </c>
      <c r="T18" s="41" t="n">
        <f aca="false">S18/$B$65</f>
        <v>0.0833333333333333</v>
      </c>
      <c r="U18" s="42" t="n">
        <v>51</v>
      </c>
      <c r="V18" s="41" t="n">
        <f aca="false">U18/$B$65</f>
        <v>4.25</v>
      </c>
      <c r="W18" s="46" t="n">
        <v>291</v>
      </c>
      <c r="X18" s="44" t="n">
        <f aca="false">W18/$B$65</f>
        <v>24.25</v>
      </c>
      <c r="Y18" s="45" t="n">
        <v>1</v>
      </c>
      <c r="Z18" s="44" t="n">
        <f aca="false">Y18/$B$65</f>
        <v>0.0833333333333333</v>
      </c>
    </row>
    <row r="19" s="36" customFormat="true" ht="17.1" hidden="false" customHeight="true" outlineLevel="0" collapsed="false">
      <c r="A19" s="26"/>
      <c r="B19" s="37" t="s">
        <v>32</v>
      </c>
      <c r="C19" s="38" t="n">
        <f aca="false">SUM(E19,G19,I19,K19,M19,O19,Q19,S19,U19,W19,Y19)</f>
        <v>482</v>
      </c>
      <c r="D19" s="39" t="n">
        <f aca="false">SUM(F19,H19,J19,L19,N19,P19,R19,T19,V19,X19,Z19)</f>
        <v>40.1666666666667</v>
      </c>
      <c r="E19" s="40" t="n">
        <v>79</v>
      </c>
      <c r="F19" s="41" t="n">
        <f aca="false">E19/$B$65</f>
        <v>6.58333333333333</v>
      </c>
      <c r="G19" s="42" t="n">
        <v>26</v>
      </c>
      <c r="H19" s="41" t="n">
        <f aca="false">G19/$B$65</f>
        <v>2.16666666666667</v>
      </c>
      <c r="I19" s="42" t="n">
        <v>21</v>
      </c>
      <c r="J19" s="41" t="n">
        <f aca="false">I19/$B$65</f>
        <v>1.75</v>
      </c>
      <c r="K19" s="42" t="n">
        <v>0</v>
      </c>
      <c r="L19" s="41" t="n">
        <f aca="false">K19/$B$65</f>
        <v>0</v>
      </c>
      <c r="M19" s="42" t="n">
        <v>15</v>
      </c>
      <c r="N19" s="41" t="n">
        <f aca="false">M19/$B$65</f>
        <v>1.25</v>
      </c>
      <c r="O19" s="42" t="n">
        <v>11</v>
      </c>
      <c r="P19" s="41" t="n">
        <f aca="false">O19/$B$65</f>
        <v>0.916666666666667</v>
      </c>
      <c r="Q19" s="42" t="n">
        <v>4</v>
      </c>
      <c r="R19" s="41" t="n">
        <f aca="false">Q19/$B$65</f>
        <v>0.333333333333333</v>
      </c>
      <c r="S19" s="42" t="n">
        <v>0</v>
      </c>
      <c r="T19" s="41" t="n">
        <f aca="false">S19/$B$65</f>
        <v>0</v>
      </c>
      <c r="U19" s="40" t="n">
        <v>165</v>
      </c>
      <c r="V19" s="41" t="n">
        <f aca="false">U19/$B$65</f>
        <v>13.75</v>
      </c>
      <c r="W19" s="46" t="n">
        <v>160</v>
      </c>
      <c r="X19" s="44" t="n">
        <f aca="false">W19/$B$65</f>
        <v>13.3333333333333</v>
      </c>
      <c r="Y19" s="45" t="n">
        <v>1</v>
      </c>
      <c r="Z19" s="44" t="n">
        <f aca="false">Y19/$B$65</f>
        <v>0.0833333333333333</v>
      </c>
    </row>
    <row r="20" s="36" customFormat="true" ht="17.1" hidden="false" customHeight="true" outlineLevel="0" collapsed="false">
      <c r="A20" s="26"/>
      <c r="B20" s="37" t="s">
        <v>33</v>
      </c>
      <c r="C20" s="38" t="n">
        <f aca="false">SUM(E20,G20,I20,K20,M20,O20,Q20,S20,U20,W20,Y20)</f>
        <v>7429</v>
      </c>
      <c r="D20" s="39" t="n">
        <f aca="false">SUM(F20,H20,J20,L20,N20,P20,R20,T20,V20,X20,Z20)</f>
        <v>619.083333333333</v>
      </c>
      <c r="E20" s="40" t="n">
        <v>1167</v>
      </c>
      <c r="F20" s="41" t="n">
        <f aca="false">E20/$B$65</f>
        <v>97.25</v>
      </c>
      <c r="G20" s="42" t="n">
        <v>371</v>
      </c>
      <c r="H20" s="41" t="n">
        <f aca="false">G20/$B$65</f>
        <v>30.9166666666667</v>
      </c>
      <c r="I20" s="40" t="n">
        <v>281</v>
      </c>
      <c r="J20" s="41" t="n">
        <f aca="false">I20/$B$65</f>
        <v>23.4166666666667</v>
      </c>
      <c r="K20" s="42" t="n">
        <v>28</v>
      </c>
      <c r="L20" s="41" t="n">
        <f aca="false">K20/$B$65</f>
        <v>2.33333333333333</v>
      </c>
      <c r="M20" s="40" t="n">
        <v>50</v>
      </c>
      <c r="N20" s="41" t="n">
        <f aca="false">M20/$B$65</f>
        <v>4.16666666666667</v>
      </c>
      <c r="O20" s="40" t="n">
        <v>80</v>
      </c>
      <c r="P20" s="41" t="n">
        <f aca="false">O20/$B$65</f>
        <v>6.66666666666667</v>
      </c>
      <c r="Q20" s="42" t="n">
        <v>9</v>
      </c>
      <c r="R20" s="41" t="n">
        <f aca="false">Q20/$B$65</f>
        <v>0.75</v>
      </c>
      <c r="S20" s="42" t="n">
        <v>24</v>
      </c>
      <c r="T20" s="41" t="n">
        <f aca="false">S20/$B$65</f>
        <v>2</v>
      </c>
      <c r="U20" s="40" t="n">
        <v>2634</v>
      </c>
      <c r="V20" s="41" t="n">
        <f aca="false">U20/$B$65</f>
        <v>219.5</v>
      </c>
      <c r="W20" s="46" t="n">
        <v>2782</v>
      </c>
      <c r="X20" s="44" t="n">
        <f aca="false">W20/$B$65</f>
        <v>231.833333333333</v>
      </c>
      <c r="Y20" s="45" t="n">
        <v>3</v>
      </c>
      <c r="Z20" s="44" t="n">
        <f aca="false">Y20/$B$65</f>
        <v>0.25</v>
      </c>
    </row>
    <row r="21" s="36" customFormat="true" ht="17.1" hidden="false" customHeight="true" outlineLevel="0" collapsed="false">
      <c r="A21" s="26"/>
      <c r="B21" s="37" t="s">
        <v>34</v>
      </c>
      <c r="C21" s="38" t="n">
        <f aca="false">SUM(E21,G21,I21,K21,M21,O21,Q21,S21,U21,W21,Y21)</f>
        <v>728</v>
      </c>
      <c r="D21" s="39" t="n">
        <f aca="false">SUM(F21,H21,J21,L21,N21,P21,R21,T21,V21,X21,Z21)</f>
        <v>60.6666666666667</v>
      </c>
      <c r="E21" s="40" t="n">
        <v>0</v>
      </c>
      <c r="F21" s="41" t="n">
        <f aca="false">E21/$B$65</f>
        <v>0</v>
      </c>
      <c r="G21" s="42" t="n">
        <v>6</v>
      </c>
      <c r="H21" s="41" t="n">
        <f aca="false">G21/$B$65</f>
        <v>0.5</v>
      </c>
      <c r="I21" s="42" t="n">
        <v>0</v>
      </c>
      <c r="J21" s="41" t="n">
        <f aca="false">I21/$B$65</f>
        <v>0</v>
      </c>
      <c r="K21" s="42" t="n">
        <v>0</v>
      </c>
      <c r="L21" s="41" t="n">
        <f aca="false">K21/$B$65</f>
        <v>0</v>
      </c>
      <c r="M21" s="40" t="n">
        <v>0</v>
      </c>
      <c r="N21" s="41" t="n">
        <f aca="false">M21/$B$65</f>
        <v>0</v>
      </c>
      <c r="O21" s="42" t="n">
        <v>35</v>
      </c>
      <c r="P21" s="41" t="n">
        <f aca="false">O21/$B$65</f>
        <v>2.91666666666667</v>
      </c>
      <c r="Q21" s="40" t="n">
        <v>395</v>
      </c>
      <c r="R21" s="41" t="n">
        <f aca="false">Q21/$B$65</f>
        <v>32.9166666666667</v>
      </c>
      <c r="S21" s="40" t="n">
        <v>291</v>
      </c>
      <c r="T21" s="41" t="n">
        <f aca="false">S21/$B$65</f>
        <v>24.25</v>
      </c>
      <c r="U21" s="42" t="n">
        <v>0</v>
      </c>
      <c r="V21" s="41" t="n">
        <f aca="false">U21/$B$65</f>
        <v>0</v>
      </c>
      <c r="W21" s="43" t="n">
        <v>1</v>
      </c>
      <c r="X21" s="44" t="n">
        <f aca="false">W21/$B$65</f>
        <v>0.0833333333333333</v>
      </c>
      <c r="Y21" s="45" t="n">
        <v>0</v>
      </c>
      <c r="Z21" s="44" t="n">
        <f aca="false">Y21/$B$65</f>
        <v>0</v>
      </c>
    </row>
    <row r="22" s="36" customFormat="true" ht="17.1" hidden="false" customHeight="true" outlineLevel="0" collapsed="false">
      <c r="A22" s="26"/>
      <c r="B22" s="37" t="s">
        <v>35</v>
      </c>
      <c r="C22" s="38" t="n">
        <f aca="false">SUM(E22,G22,I22,K22,M22,O22,Q22,S22,U22,W22,Y22)</f>
        <v>523</v>
      </c>
      <c r="D22" s="39" t="n">
        <f aca="false">SUM(F22,H22,J22,L22,N22,P22,R22,T22,V22,X22,Z22)</f>
        <v>43.5833333333333</v>
      </c>
      <c r="E22" s="40" t="n">
        <v>0</v>
      </c>
      <c r="F22" s="41" t="n">
        <f aca="false">E22/$B$65</f>
        <v>0</v>
      </c>
      <c r="G22" s="42" t="n">
        <v>43</v>
      </c>
      <c r="H22" s="41" t="n">
        <f aca="false">G22/$B$65</f>
        <v>3.58333333333333</v>
      </c>
      <c r="I22" s="42" t="n">
        <v>221</v>
      </c>
      <c r="J22" s="41" t="n">
        <f aca="false">I22/$B$65</f>
        <v>18.4166666666667</v>
      </c>
      <c r="K22" s="42" t="n">
        <v>42</v>
      </c>
      <c r="L22" s="41" t="n">
        <f aca="false">K22/$B$65</f>
        <v>3.5</v>
      </c>
      <c r="M22" s="42" t="n">
        <v>56</v>
      </c>
      <c r="N22" s="41" t="n">
        <f aca="false">M22/$B$65</f>
        <v>4.66666666666667</v>
      </c>
      <c r="O22" s="42" t="n">
        <v>4</v>
      </c>
      <c r="P22" s="41" t="n">
        <f aca="false">O22/$B$65</f>
        <v>0.333333333333333</v>
      </c>
      <c r="Q22" s="42" t="n">
        <v>15</v>
      </c>
      <c r="R22" s="41" t="n">
        <f aca="false">Q22/$B$65</f>
        <v>1.25</v>
      </c>
      <c r="S22" s="42" t="n">
        <v>40</v>
      </c>
      <c r="T22" s="41" t="n">
        <f aca="false">S22/$B$65</f>
        <v>3.33333333333333</v>
      </c>
      <c r="U22" s="42" t="n">
        <v>53</v>
      </c>
      <c r="V22" s="41" t="n">
        <f aca="false">U22/$B$65</f>
        <v>4.41666666666667</v>
      </c>
      <c r="W22" s="43" t="n">
        <v>28</v>
      </c>
      <c r="X22" s="44" t="n">
        <f aca="false">W22/$B$65</f>
        <v>2.33333333333333</v>
      </c>
      <c r="Y22" s="45" t="n">
        <v>21</v>
      </c>
      <c r="Z22" s="44" t="n">
        <f aca="false">Y22/$B$65</f>
        <v>1.75</v>
      </c>
    </row>
    <row r="23" s="36" customFormat="true" ht="17.1" hidden="false" customHeight="true" outlineLevel="0" collapsed="false">
      <c r="A23" s="26"/>
      <c r="B23" s="37" t="s">
        <v>36</v>
      </c>
      <c r="C23" s="38" t="n">
        <f aca="false">SUM(E23,G23,I23,K23,M23,O23,Q23,S23,U23,W23,Y23)</f>
        <v>436</v>
      </c>
      <c r="D23" s="39" t="n">
        <f aca="false">SUM(F23,H23,J23,L23,N23,P23,R23,T23,V23,X23,Z23)</f>
        <v>36.3333333333333</v>
      </c>
      <c r="E23" s="40" t="n">
        <v>83</v>
      </c>
      <c r="F23" s="41" t="n">
        <f aca="false">E23/$B$65</f>
        <v>6.91666666666667</v>
      </c>
      <c r="G23" s="42" t="n">
        <v>2</v>
      </c>
      <c r="H23" s="41" t="n">
        <f aca="false">G23/$B$65</f>
        <v>0.166666666666667</v>
      </c>
      <c r="I23" s="42" t="n">
        <v>12</v>
      </c>
      <c r="J23" s="41" t="n">
        <f aca="false">I23/$B$65</f>
        <v>1</v>
      </c>
      <c r="K23" s="42" t="n">
        <v>0</v>
      </c>
      <c r="L23" s="41" t="n">
        <f aca="false">K23/$B$65</f>
        <v>0</v>
      </c>
      <c r="M23" s="42" t="n">
        <v>1</v>
      </c>
      <c r="N23" s="41" t="n">
        <f aca="false">M23/$B$65</f>
        <v>0.0833333333333333</v>
      </c>
      <c r="O23" s="42" t="n">
        <v>1</v>
      </c>
      <c r="P23" s="41" t="n">
        <f aca="false">O23/$B$65</f>
        <v>0.0833333333333333</v>
      </c>
      <c r="Q23" s="42" t="n">
        <v>0</v>
      </c>
      <c r="R23" s="41" t="n">
        <f aca="false">Q23/$B$65</f>
        <v>0</v>
      </c>
      <c r="S23" s="42" t="n">
        <v>0</v>
      </c>
      <c r="T23" s="41" t="n">
        <f aca="false">S23/$B$65</f>
        <v>0</v>
      </c>
      <c r="U23" s="42" t="n">
        <v>163</v>
      </c>
      <c r="V23" s="41" t="n">
        <f aca="false">U23/$B$65</f>
        <v>13.5833333333333</v>
      </c>
      <c r="W23" s="46" t="n">
        <v>174</v>
      </c>
      <c r="X23" s="44" t="n">
        <f aca="false">W23/$B$65</f>
        <v>14.5</v>
      </c>
      <c r="Y23" s="45" t="n">
        <v>0</v>
      </c>
      <c r="Z23" s="44" t="n">
        <f aca="false">Y23/$B$65</f>
        <v>0</v>
      </c>
    </row>
    <row r="24" s="36" customFormat="true" ht="17.1" hidden="false" customHeight="true" outlineLevel="0" collapsed="false">
      <c r="A24" s="26"/>
      <c r="B24" s="37" t="s">
        <v>37</v>
      </c>
      <c r="C24" s="38" t="n">
        <f aca="false">SUM(E24,G24,I24,K24,M24,O24,Q24,S24,U24,W24,Y24)</f>
        <v>9163</v>
      </c>
      <c r="D24" s="39" t="n">
        <f aca="false">SUM(F24,H24,J24,L24,N24,P24,R24,T24,V24,X24,Z24)</f>
        <v>763.583333333333</v>
      </c>
      <c r="E24" s="40" t="n">
        <v>469</v>
      </c>
      <c r="F24" s="41" t="n">
        <f aca="false">E24/$B$65</f>
        <v>39.0833333333333</v>
      </c>
      <c r="G24" s="42" t="n">
        <v>573</v>
      </c>
      <c r="H24" s="41" t="n">
        <f aca="false">G24/$B$65</f>
        <v>47.75</v>
      </c>
      <c r="I24" s="40" t="n">
        <v>4</v>
      </c>
      <c r="J24" s="41" t="n">
        <f aca="false">I24/$B$65</f>
        <v>0.333333333333333</v>
      </c>
      <c r="K24" s="42" t="n">
        <v>8076</v>
      </c>
      <c r="L24" s="41" t="n">
        <f aca="false">K24/$B$65</f>
        <v>673</v>
      </c>
      <c r="M24" s="42" t="n">
        <v>4</v>
      </c>
      <c r="N24" s="41" t="n">
        <f aca="false">M24/$B$65</f>
        <v>0.333333333333333</v>
      </c>
      <c r="O24" s="42" t="n">
        <v>35</v>
      </c>
      <c r="P24" s="41" t="n">
        <f aca="false">O24/$B$65</f>
        <v>2.91666666666667</v>
      </c>
      <c r="Q24" s="42" t="n">
        <v>0</v>
      </c>
      <c r="R24" s="41" t="n">
        <f aca="false">Q24/$B$65</f>
        <v>0</v>
      </c>
      <c r="S24" s="42" t="n">
        <v>0</v>
      </c>
      <c r="T24" s="41" t="n">
        <f aca="false">S24/$B$65</f>
        <v>0</v>
      </c>
      <c r="U24" s="42" t="n">
        <v>0</v>
      </c>
      <c r="V24" s="41" t="n">
        <f aca="false">U24/$B$65</f>
        <v>0</v>
      </c>
      <c r="W24" s="43" t="n">
        <v>0</v>
      </c>
      <c r="X24" s="44" t="n">
        <f aca="false">W24/$B$65</f>
        <v>0</v>
      </c>
      <c r="Y24" s="45" t="n">
        <v>2</v>
      </c>
      <c r="Z24" s="44" t="n">
        <f aca="false">Y24/$B$65</f>
        <v>0.166666666666667</v>
      </c>
    </row>
    <row r="25" s="36" customFormat="true" ht="17.1" hidden="false" customHeight="true" outlineLevel="0" collapsed="false">
      <c r="A25" s="26"/>
      <c r="B25" s="47" t="s">
        <v>38</v>
      </c>
      <c r="C25" s="38" t="n">
        <f aca="false">SUM(E25,G25,I25,K25,M25,O25,Q25,S25,U25,W25,Y25)</f>
        <v>27518</v>
      </c>
      <c r="D25" s="39" t="n">
        <f aca="false">SUM(F25,H25,J25,L25,N25,P25,R25,T25,V25,X25,Z25)</f>
        <v>2293.16666666667</v>
      </c>
      <c r="E25" s="40" t="n">
        <v>4403</v>
      </c>
      <c r="F25" s="41" t="n">
        <f aca="false">E25/$B$65</f>
        <v>366.916666666667</v>
      </c>
      <c r="G25" s="42" t="n">
        <v>2208</v>
      </c>
      <c r="H25" s="41" t="n">
        <f aca="false">G25/$B$65</f>
        <v>184</v>
      </c>
      <c r="I25" s="40" t="n">
        <v>3067</v>
      </c>
      <c r="J25" s="41" t="n">
        <f aca="false">I25/$B$65</f>
        <v>255.583333333333</v>
      </c>
      <c r="K25" s="42" t="n">
        <v>17106</v>
      </c>
      <c r="L25" s="41" t="n">
        <f aca="false">K25/$B$65</f>
        <v>1425.5</v>
      </c>
      <c r="M25" s="42" t="n">
        <v>174</v>
      </c>
      <c r="N25" s="41" t="n">
        <f aca="false">M25/$B$65</f>
        <v>14.5</v>
      </c>
      <c r="O25" s="42" t="n">
        <v>389</v>
      </c>
      <c r="P25" s="41" t="n">
        <f aca="false">O25/$B$65</f>
        <v>32.4166666666667</v>
      </c>
      <c r="Q25" s="42" t="n">
        <v>34</v>
      </c>
      <c r="R25" s="41" t="n">
        <f aca="false">Q25/$B$65</f>
        <v>2.83333333333333</v>
      </c>
      <c r="S25" s="42" t="n">
        <v>18</v>
      </c>
      <c r="T25" s="41" t="n">
        <f aca="false">S25/$B$65</f>
        <v>1.5</v>
      </c>
      <c r="U25" s="42" t="n">
        <v>46</v>
      </c>
      <c r="V25" s="41" t="n">
        <f aca="false">U25/$B$65</f>
        <v>3.83333333333333</v>
      </c>
      <c r="W25" s="46" t="n">
        <v>9</v>
      </c>
      <c r="X25" s="44" t="n">
        <f aca="false">W25/$B$65</f>
        <v>0.75</v>
      </c>
      <c r="Y25" s="45" t="n">
        <v>64</v>
      </c>
      <c r="Z25" s="44" t="n">
        <f aca="false">Y25/$B$65</f>
        <v>5.33333333333333</v>
      </c>
    </row>
    <row r="26" s="36" customFormat="true" ht="17.1" hidden="false" customHeight="true" outlineLevel="0" collapsed="false">
      <c r="A26" s="26"/>
      <c r="B26" s="37" t="s">
        <v>39</v>
      </c>
      <c r="C26" s="38" t="n">
        <f aca="false">SUM(E26,G26,I26,K26,M26,O26,Q26,S26,U26,W26,Y26)</f>
        <v>168</v>
      </c>
      <c r="D26" s="39" t="n">
        <f aca="false">SUM(F26,H26,J26,L26,N26,P26,R26,T26,V26,X26,Z26)</f>
        <v>14</v>
      </c>
      <c r="E26" s="40" t="n">
        <v>0</v>
      </c>
      <c r="F26" s="41" t="n">
        <f aca="false">E26/$B$65</f>
        <v>0</v>
      </c>
      <c r="G26" s="42" t="n">
        <v>4</v>
      </c>
      <c r="H26" s="41" t="n">
        <f aca="false">G26/$B$65</f>
        <v>0.333333333333333</v>
      </c>
      <c r="I26" s="40" t="n">
        <v>0</v>
      </c>
      <c r="J26" s="41" t="n">
        <f aca="false">I26/$B$65</f>
        <v>0</v>
      </c>
      <c r="K26" s="42" t="n">
        <v>0</v>
      </c>
      <c r="L26" s="41" t="n">
        <f aca="false">K26/$B$65</f>
        <v>0</v>
      </c>
      <c r="M26" s="42" t="n">
        <v>15</v>
      </c>
      <c r="N26" s="41" t="n">
        <f aca="false">M26/$B$65</f>
        <v>1.25</v>
      </c>
      <c r="O26" s="42" t="n">
        <v>0</v>
      </c>
      <c r="P26" s="41" t="n">
        <f aca="false">O26/$B$65</f>
        <v>0</v>
      </c>
      <c r="Q26" s="42" t="n">
        <v>3</v>
      </c>
      <c r="R26" s="41" t="n">
        <f aca="false">Q26/$B$65</f>
        <v>0.25</v>
      </c>
      <c r="S26" s="40" t="n">
        <v>144</v>
      </c>
      <c r="T26" s="41" t="n">
        <f aca="false">S26/$B$65</f>
        <v>12</v>
      </c>
      <c r="U26" s="42" t="n">
        <v>2</v>
      </c>
      <c r="V26" s="41" t="n">
        <f aca="false">U26/$B$65</f>
        <v>0.166666666666667</v>
      </c>
      <c r="W26" s="43" t="n">
        <v>0</v>
      </c>
      <c r="X26" s="44" t="n">
        <f aca="false">W26/$B$65</f>
        <v>0</v>
      </c>
      <c r="Y26" s="45" t="n">
        <v>0</v>
      </c>
      <c r="Z26" s="44" t="n">
        <f aca="false">Y26/$B$65</f>
        <v>0</v>
      </c>
    </row>
    <row r="27" s="36" customFormat="true" ht="17.1" hidden="false" customHeight="true" outlineLevel="0" collapsed="false">
      <c r="A27" s="26"/>
      <c r="B27" s="37" t="s">
        <v>40</v>
      </c>
      <c r="C27" s="38" t="n">
        <f aca="false">SUM(E27,G27,I27,K27,M27,O27,Q27,S27,U27,W27,Y27)</f>
        <v>88</v>
      </c>
      <c r="D27" s="39" t="n">
        <f aca="false">SUM(F27,H27,J27,L27,N27,P27,R27,T27,V27,X27,Z27)</f>
        <v>7.33333333333333</v>
      </c>
      <c r="E27" s="40" t="n">
        <v>0</v>
      </c>
      <c r="F27" s="41" t="n">
        <f aca="false">E27/$B$65</f>
        <v>0</v>
      </c>
      <c r="G27" s="42" t="n">
        <v>2</v>
      </c>
      <c r="H27" s="41" t="n">
        <f aca="false">G27/$B$65</f>
        <v>0.166666666666667</v>
      </c>
      <c r="I27" s="40" t="n">
        <v>2</v>
      </c>
      <c r="J27" s="41" t="n">
        <f aca="false">I27/$B$65</f>
        <v>0.166666666666667</v>
      </c>
      <c r="K27" s="42" t="n">
        <v>25</v>
      </c>
      <c r="L27" s="41" t="n">
        <f aca="false">K27/$B$65</f>
        <v>2.08333333333333</v>
      </c>
      <c r="M27" s="42" t="n">
        <v>6</v>
      </c>
      <c r="N27" s="41" t="n">
        <f aca="false">M27/$B$65</f>
        <v>0.5</v>
      </c>
      <c r="O27" s="42" t="n">
        <v>0</v>
      </c>
      <c r="P27" s="41" t="n">
        <f aca="false">O27/$B$65</f>
        <v>0</v>
      </c>
      <c r="Q27" s="42" t="n">
        <v>1</v>
      </c>
      <c r="R27" s="41" t="n">
        <f aca="false">Q27/$B$65</f>
        <v>0.0833333333333333</v>
      </c>
      <c r="S27" s="40" t="n">
        <v>32</v>
      </c>
      <c r="T27" s="41" t="n">
        <f aca="false">S27/$B$65</f>
        <v>2.66666666666667</v>
      </c>
      <c r="U27" s="42" t="n">
        <v>13</v>
      </c>
      <c r="V27" s="41" t="n">
        <f aca="false">U27/$B$65</f>
        <v>1.08333333333333</v>
      </c>
      <c r="W27" s="43" t="n">
        <v>6</v>
      </c>
      <c r="X27" s="44" t="n">
        <f aca="false">W27/$B$65</f>
        <v>0.5</v>
      </c>
      <c r="Y27" s="45" t="n">
        <v>1</v>
      </c>
      <c r="Z27" s="44" t="n">
        <f aca="false">Y27/$B$65</f>
        <v>0.0833333333333333</v>
      </c>
    </row>
    <row r="28" s="36" customFormat="true" ht="17.1" hidden="false" customHeight="true" outlineLevel="0" collapsed="false">
      <c r="A28" s="26"/>
      <c r="B28" s="37" t="s">
        <v>41</v>
      </c>
      <c r="C28" s="38" t="n">
        <f aca="false">SUM(E28,G28,I28,K28,M28,O28,Q28,S28,U28,W28,Y28)</f>
        <v>23511</v>
      </c>
      <c r="D28" s="39" t="n">
        <f aca="false">SUM(F28,H28,J28,L28,N28,P28,R28,T28,V28,X28,Z28)</f>
        <v>1959.25</v>
      </c>
      <c r="E28" s="40" t="n">
        <v>1402</v>
      </c>
      <c r="F28" s="41" t="n">
        <f aca="false">E28/$B$65</f>
        <v>116.833333333333</v>
      </c>
      <c r="G28" s="42" t="n">
        <v>417</v>
      </c>
      <c r="H28" s="41" t="n">
        <f aca="false">G28/$B$65</f>
        <v>34.75</v>
      </c>
      <c r="I28" s="40" t="n">
        <v>1026</v>
      </c>
      <c r="J28" s="41" t="n">
        <f aca="false">I28/$B$65</f>
        <v>85.5</v>
      </c>
      <c r="K28" s="42" t="n">
        <v>20480</v>
      </c>
      <c r="L28" s="41" t="n">
        <f aca="false">K28/$B$65</f>
        <v>1706.66666666667</v>
      </c>
      <c r="M28" s="42" t="n">
        <v>41</v>
      </c>
      <c r="N28" s="41" t="n">
        <f aca="false">M28/$B$65</f>
        <v>3.41666666666667</v>
      </c>
      <c r="O28" s="42" t="n">
        <v>114</v>
      </c>
      <c r="P28" s="41" t="n">
        <f aca="false">O28/$B$65</f>
        <v>9.5</v>
      </c>
      <c r="Q28" s="42" t="n">
        <v>6</v>
      </c>
      <c r="R28" s="41" t="n">
        <f aca="false">Q28/$B$65</f>
        <v>0.5</v>
      </c>
      <c r="S28" s="42" t="n">
        <v>0</v>
      </c>
      <c r="T28" s="41" t="n">
        <f aca="false">S28/$B$65</f>
        <v>0</v>
      </c>
      <c r="U28" s="42" t="n">
        <v>5</v>
      </c>
      <c r="V28" s="41" t="n">
        <f aca="false">U28/$B$65</f>
        <v>0.416666666666667</v>
      </c>
      <c r="W28" s="43" t="n">
        <v>2</v>
      </c>
      <c r="X28" s="44" t="n">
        <f aca="false">W28/$B$65</f>
        <v>0.166666666666667</v>
      </c>
      <c r="Y28" s="45" t="n">
        <v>18</v>
      </c>
      <c r="Z28" s="44" t="n">
        <f aca="false">Y28/$B$65</f>
        <v>1.5</v>
      </c>
    </row>
    <row r="29" s="36" customFormat="true" ht="17.1" hidden="false" customHeight="true" outlineLevel="0" collapsed="false">
      <c r="A29" s="26"/>
      <c r="B29" s="37" t="s">
        <v>42</v>
      </c>
      <c r="C29" s="38" t="n">
        <f aca="false">SUM(E29,G29,I29,K29,M29,O29,Q29,S29,U29,W29,Y29)</f>
        <v>18130</v>
      </c>
      <c r="D29" s="39" t="n">
        <f aca="false">SUM(F29,H29,J29,L29,N29,P29,R29,T29,V29,X29,Z29)</f>
        <v>1510.83333333333</v>
      </c>
      <c r="E29" s="40" t="n">
        <v>819</v>
      </c>
      <c r="F29" s="41" t="n">
        <f aca="false">E29/$B$65</f>
        <v>68.25</v>
      </c>
      <c r="G29" s="42" t="n">
        <v>460</v>
      </c>
      <c r="H29" s="41" t="n">
        <f aca="false">G29/$B$65</f>
        <v>38.3333333333333</v>
      </c>
      <c r="I29" s="40" t="n">
        <v>47</v>
      </c>
      <c r="J29" s="41" t="n">
        <f aca="false">I29/$B$65</f>
        <v>3.91666666666667</v>
      </c>
      <c r="K29" s="42" t="n">
        <v>16706</v>
      </c>
      <c r="L29" s="41" t="n">
        <f aca="false">K29/$B$65</f>
        <v>1392.16666666667</v>
      </c>
      <c r="M29" s="42" t="n">
        <v>12</v>
      </c>
      <c r="N29" s="41" t="n">
        <f aca="false">M29/$B$65</f>
        <v>1</v>
      </c>
      <c r="O29" s="42" t="n">
        <v>85</v>
      </c>
      <c r="P29" s="41" t="n">
        <f aca="false">O29/$B$65</f>
        <v>7.08333333333333</v>
      </c>
      <c r="Q29" s="42" t="n">
        <v>0</v>
      </c>
      <c r="R29" s="41" t="n">
        <f aca="false">Q29/$B$65</f>
        <v>0</v>
      </c>
      <c r="S29" s="42" t="n">
        <v>0</v>
      </c>
      <c r="T29" s="41" t="n">
        <f aca="false">S29/$B$65</f>
        <v>0</v>
      </c>
      <c r="U29" s="42" t="n">
        <v>0</v>
      </c>
      <c r="V29" s="41" t="n">
        <f aca="false">U29/$B$65</f>
        <v>0</v>
      </c>
      <c r="W29" s="43" t="n">
        <v>1</v>
      </c>
      <c r="X29" s="44" t="n">
        <f aca="false">W29/$B$65</f>
        <v>0.0833333333333333</v>
      </c>
      <c r="Y29" s="45" t="n">
        <v>0</v>
      </c>
      <c r="Z29" s="44" t="n">
        <f aca="false">Y29/$B$65</f>
        <v>0</v>
      </c>
    </row>
    <row r="30" s="36" customFormat="true" ht="17.1" hidden="false" customHeight="true" outlineLevel="0" collapsed="false">
      <c r="A30" s="26"/>
      <c r="B30" s="37" t="s">
        <v>43</v>
      </c>
      <c r="C30" s="38" t="n">
        <f aca="false">SUM(E30,G30,I30,K30,M30,O30,Q30,S30,U30,W30,Y30)</f>
        <v>7087</v>
      </c>
      <c r="D30" s="39" t="n">
        <f aca="false">SUM(F30,H30,J30,L30,N30,P30,R30,T30,V30,X30,Z30)</f>
        <v>590.583333333333</v>
      </c>
      <c r="E30" s="40" t="n">
        <v>211</v>
      </c>
      <c r="F30" s="41" t="n">
        <f aca="false">E30/$B$65</f>
        <v>17.5833333333333</v>
      </c>
      <c r="G30" s="42" t="n">
        <v>36</v>
      </c>
      <c r="H30" s="41" t="n">
        <f aca="false">G30/$B$65</f>
        <v>3</v>
      </c>
      <c r="I30" s="40" t="n">
        <v>42</v>
      </c>
      <c r="J30" s="41" t="n">
        <f aca="false">I30/$B$65</f>
        <v>3.5</v>
      </c>
      <c r="K30" s="42" t="n">
        <v>29</v>
      </c>
      <c r="L30" s="41" t="n">
        <f aca="false">K30/$B$65</f>
        <v>2.41666666666667</v>
      </c>
      <c r="M30" s="42" t="n">
        <v>325</v>
      </c>
      <c r="N30" s="41" t="n">
        <f aca="false">M30/$B$65</f>
        <v>27.0833333333333</v>
      </c>
      <c r="O30" s="42" t="n">
        <v>34</v>
      </c>
      <c r="P30" s="41" t="n">
        <f aca="false">O30/$B$65</f>
        <v>2.83333333333333</v>
      </c>
      <c r="Q30" s="40" t="n">
        <v>63</v>
      </c>
      <c r="R30" s="41" t="n">
        <f aca="false">Q30/$B$65</f>
        <v>5.25</v>
      </c>
      <c r="S30" s="40" t="n">
        <v>6271</v>
      </c>
      <c r="T30" s="41" t="n">
        <f aca="false">S30/$B$65</f>
        <v>522.583333333333</v>
      </c>
      <c r="U30" s="42" t="n">
        <v>53</v>
      </c>
      <c r="V30" s="41" t="n">
        <f aca="false">U30/$B$65</f>
        <v>4.41666666666667</v>
      </c>
      <c r="W30" s="43" t="n">
        <v>6</v>
      </c>
      <c r="X30" s="44" t="n">
        <f aca="false">W30/$B$65</f>
        <v>0.5</v>
      </c>
      <c r="Y30" s="45" t="n">
        <v>17</v>
      </c>
      <c r="Z30" s="44" t="n">
        <f aca="false">Y30/$B$65</f>
        <v>1.41666666666667</v>
      </c>
    </row>
    <row r="31" s="36" customFormat="true" ht="17.1" hidden="false" customHeight="true" outlineLevel="0" collapsed="false">
      <c r="A31" s="26"/>
      <c r="B31" s="37" t="s">
        <v>44</v>
      </c>
      <c r="C31" s="38" t="n">
        <f aca="false">SUM(E31,G31,I31,K31,M31,O31,Q31,S31,U31,W31,Y31)</f>
        <v>11717</v>
      </c>
      <c r="D31" s="39" t="n">
        <f aca="false">SUM(F31,H31,J31,L31,N31,P31,R31,T31,V31,X31,Z31)</f>
        <v>976.416666666667</v>
      </c>
      <c r="E31" s="40" t="n">
        <v>1569</v>
      </c>
      <c r="F31" s="41" t="n">
        <f aca="false">E31/$B$65</f>
        <v>130.75</v>
      </c>
      <c r="G31" s="42" t="n">
        <v>825</v>
      </c>
      <c r="H31" s="41" t="n">
        <f aca="false">G31/$B$65</f>
        <v>68.75</v>
      </c>
      <c r="I31" s="40" t="n">
        <v>433</v>
      </c>
      <c r="J31" s="41" t="n">
        <f aca="false">I31/$B$65</f>
        <v>36.0833333333333</v>
      </c>
      <c r="K31" s="42" t="n">
        <v>22</v>
      </c>
      <c r="L31" s="41" t="n">
        <f aca="false">K31/$B$65</f>
        <v>1.83333333333333</v>
      </c>
      <c r="M31" s="42" t="n">
        <v>43</v>
      </c>
      <c r="N31" s="41" t="n">
        <f aca="false">M31/$B$65</f>
        <v>3.58333333333333</v>
      </c>
      <c r="O31" s="42" t="n">
        <v>94</v>
      </c>
      <c r="P31" s="41" t="n">
        <f aca="false">O31/$B$65</f>
        <v>7.83333333333333</v>
      </c>
      <c r="Q31" s="42" t="n">
        <v>15</v>
      </c>
      <c r="R31" s="41" t="n">
        <f aca="false">Q31/$B$65</f>
        <v>1.25</v>
      </c>
      <c r="S31" s="42" t="n">
        <v>7</v>
      </c>
      <c r="T31" s="41" t="n">
        <f aca="false">S31/$B$65</f>
        <v>0.583333333333333</v>
      </c>
      <c r="U31" s="40" t="n">
        <v>4891</v>
      </c>
      <c r="V31" s="41" t="n">
        <f aca="false">U31/$B$65</f>
        <v>407.583333333333</v>
      </c>
      <c r="W31" s="46" t="n">
        <v>3812</v>
      </c>
      <c r="X31" s="44" t="n">
        <f aca="false">W31/$B$65</f>
        <v>317.666666666667</v>
      </c>
      <c r="Y31" s="45" t="n">
        <v>6</v>
      </c>
      <c r="Z31" s="44" t="n">
        <f aca="false">Y31/$B$65</f>
        <v>0.5</v>
      </c>
    </row>
    <row r="32" s="36" customFormat="true" ht="17.1" hidden="false" customHeight="true" outlineLevel="0" collapsed="false">
      <c r="A32" s="26"/>
      <c r="B32" s="37" t="s">
        <v>45</v>
      </c>
      <c r="C32" s="38" t="n">
        <f aca="false">SUM(E32,G32,I32,K32,M32,O32,Q32,S32,U32,W32,Y32)</f>
        <v>12</v>
      </c>
      <c r="D32" s="39" t="n">
        <f aca="false">SUM(F32,H32,J32,L32,N32,P32,R32,T32,V32,X32,Z32)</f>
        <v>1</v>
      </c>
      <c r="E32" s="40" t="n">
        <v>0</v>
      </c>
      <c r="F32" s="41" t="n">
        <f aca="false">E32/$B$65</f>
        <v>0</v>
      </c>
      <c r="G32" s="42" t="n">
        <v>8</v>
      </c>
      <c r="H32" s="41" t="n">
        <f aca="false">G32/$B$65</f>
        <v>0.666666666666667</v>
      </c>
      <c r="I32" s="40" t="n">
        <v>0</v>
      </c>
      <c r="J32" s="41" t="n">
        <f aca="false">I32/$B$65</f>
        <v>0</v>
      </c>
      <c r="K32" s="42" t="n">
        <v>0</v>
      </c>
      <c r="L32" s="41" t="n">
        <f aca="false">K32/$B$65</f>
        <v>0</v>
      </c>
      <c r="M32" s="42" t="n">
        <v>0</v>
      </c>
      <c r="N32" s="41" t="n">
        <f aca="false">M32/$B$65</f>
        <v>0</v>
      </c>
      <c r="O32" s="42" t="n">
        <v>1</v>
      </c>
      <c r="P32" s="41" t="n">
        <f aca="false">O32/$B$65</f>
        <v>0.0833333333333333</v>
      </c>
      <c r="Q32" s="42" t="n">
        <v>1</v>
      </c>
      <c r="R32" s="41" t="n">
        <f aca="false">Q32/$B$65</f>
        <v>0.0833333333333333</v>
      </c>
      <c r="S32" s="42" t="n">
        <v>0</v>
      </c>
      <c r="T32" s="41" t="n">
        <f aca="false">S32/$B$65</f>
        <v>0</v>
      </c>
      <c r="U32" s="42" t="n">
        <v>0</v>
      </c>
      <c r="V32" s="41" t="n">
        <f aca="false">U32/$B$65</f>
        <v>0</v>
      </c>
      <c r="W32" s="43" t="n">
        <v>2</v>
      </c>
      <c r="X32" s="44" t="n">
        <f aca="false">W32/$B$65</f>
        <v>0.166666666666667</v>
      </c>
      <c r="Y32" s="45" t="n">
        <v>0</v>
      </c>
      <c r="Z32" s="44" t="n">
        <f aca="false">Y32/$B$65</f>
        <v>0</v>
      </c>
    </row>
    <row r="33" s="36" customFormat="true" ht="17.1" hidden="false" customHeight="true" outlineLevel="0" collapsed="false">
      <c r="A33" s="26"/>
      <c r="B33" s="37" t="s">
        <v>46</v>
      </c>
      <c r="C33" s="38" t="n">
        <f aca="false">SUM(E33,G33,I33,K33,M33,O33,Q33,S33,U33,W33,Y33)</f>
        <v>912</v>
      </c>
      <c r="D33" s="39" t="n">
        <f aca="false">SUM(F33,H33,J33,L33,N33,P33,R33,T33,V33,X33,Z33)</f>
        <v>76</v>
      </c>
      <c r="E33" s="40" t="n">
        <v>175</v>
      </c>
      <c r="F33" s="41" t="n">
        <f aca="false">E33/$B$65</f>
        <v>14.5833333333333</v>
      </c>
      <c r="G33" s="42" t="n">
        <v>51</v>
      </c>
      <c r="H33" s="41" t="n">
        <f aca="false">G33/$B$65</f>
        <v>4.25</v>
      </c>
      <c r="I33" s="40" t="n">
        <v>65</v>
      </c>
      <c r="J33" s="41" t="n">
        <f aca="false">I33/$B$65</f>
        <v>5.41666666666667</v>
      </c>
      <c r="K33" s="42" t="n">
        <v>0</v>
      </c>
      <c r="L33" s="41" t="n">
        <f aca="false">K33/$B$65</f>
        <v>0</v>
      </c>
      <c r="M33" s="42" t="n">
        <v>11</v>
      </c>
      <c r="N33" s="41" t="n">
        <f aca="false">M33/$B$65</f>
        <v>0.916666666666667</v>
      </c>
      <c r="O33" s="42" t="n">
        <v>5</v>
      </c>
      <c r="P33" s="41" t="n">
        <f aca="false">O33/$B$65</f>
        <v>0.416666666666667</v>
      </c>
      <c r="Q33" s="42" t="n">
        <v>1</v>
      </c>
      <c r="R33" s="41" t="n">
        <f aca="false">Q33/$B$65</f>
        <v>0.0833333333333333</v>
      </c>
      <c r="S33" s="42" t="n">
        <v>0</v>
      </c>
      <c r="T33" s="41" t="n">
        <f aca="false">S33/$B$65</f>
        <v>0</v>
      </c>
      <c r="U33" s="40" t="n">
        <v>444</v>
      </c>
      <c r="V33" s="41" t="n">
        <f aca="false">U33/$B$65</f>
        <v>37</v>
      </c>
      <c r="W33" s="46" t="n">
        <v>159</v>
      </c>
      <c r="X33" s="44" t="n">
        <f aca="false">W33/$B$65</f>
        <v>13.25</v>
      </c>
      <c r="Y33" s="45" t="n">
        <v>1</v>
      </c>
      <c r="Z33" s="44" t="n">
        <f aca="false">Y33/$B$65</f>
        <v>0.0833333333333333</v>
      </c>
    </row>
    <row r="34" s="36" customFormat="true" ht="17.1" hidden="false" customHeight="true" outlineLevel="0" collapsed="false">
      <c r="A34" s="26"/>
      <c r="B34" s="37" t="s">
        <v>47</v>
      </c>
      <c r="C34" s="38" t="n">
        <f aca="false">SUM(E34,G34,I34,K34,M34,O34,Q34,S34,U34,W34,Y34)</f>
        <v>444</v>
      </c>
      <c r="D34" s="39" t="n">
        <f aca="false">SUM(F34,H34,J34,L34,N34,P34,R34,T34,V34,X34,Z34)</f>
        <v>37</v>
      </c>
      <c r="E34" s="40" t="n">
        <v>96</v>
      </c>
      <c r="F34" s="41" t="n">
        <f aca="false">E34/$B$65</f>
        <v>8</v>
      </c>
      <c r="G34" s="42" t="n">
        <v>28</v>
      </c>
      <c r="H34" s="41" t="n">
        <f aca="false">G34/$B$65</f>
        <v>2.33333333333333</v>
      </c>
      <c r="I34" s="40" t="n">
        <v>42</v>
      </c>
      <c r="J34" s="41" t="n">
        <f aca="false">I34/$B$65</f>
        <v>3.5</v>
      </c>
      <c r="K34" s="42" t="n">
        <v>0</v>
      </c>
      <c r="L34" s="41" t="n">
        <f aca="false">K34/$B$65</f>
        <v>0</v>
      </c>
      <c r="M34" s="42" t="n">
        <v>0</v>
      </c>
      <c r="N34" s="41" t="n">
        <f aca="false">M34/$B$65</f>
        <v>0</v>
      </c>
      <c r="O34" s="42" t="n">
        <v>1</v>
      </c>
      <c r="P34" s="41" t="n">
        <f aca="false">O34/$B$65</f>
        <v>0.0833333333333333</v>
      </c>
      <c r="Q34" s="42" t="n">
        <v>1</v>
      </c>
      <c r="R34" s="41" t="n">
        <f aca="false">Q34/$B$65</f>
        <v>0.0833333333333333</v>
      </c>
      <c r="S34" s="42" t="n">
        <v>0</v>
      </c>
      <c r="T34" s="41" t="n">
        <f aca="false">S34/$B$65</f>
        <v>0</v>
      </c>
      <c r="U34" s="40" t="n">
        <v>149</v>
      </c>
      <c r="V34" s="41" t="n">
        <f aca="false">U34/$B$65</f>
        <v>12.4166666666667</v>
      </c>
      <c r="W34" s="46" t="n">
        <v>127</v>
      </c>
      <c r="X34" s="44" t="n">
        <f aca="false">W34/$B$65</f>
        <v>10.5833333333333</v>
      </c>
      <c r="Y34" s="45" t="n">
        <v>0</v>
      </c>
      <c r="Z34" s="44" t="n">
        <f aca="false">Y34/$B$65</f>
        <v>0</v>
      </c>
    </row>
    <row r="35" s="36" customFormat="true" ht="17.1" hidden="false" customHeight="true" outlineLevel="0" collapsed="false">
      <c r="A35" s="26"/>
      <c r="B35" s="37" t="s">
        <v>48</v>
      </c>
      <c r="C35" s="38" t="n">
        <f aca="false">SUM(E35,G35,I35,K35,M35,O35,Q35,S35,U35,W35,Y35)</f>
        <v>299</v>
      </c>
      <c r="D35" s="39" t="n">
        <f aca="false">SUM(F35,H35,J35,L35,N35,P35,R35,T35,V35,X35,Z35)</f>
        <v>24.9166666666667</v>
      </c>
      <c r="E35" s="40" t="n">
        <v>74</v>
      </c>
      <c r="F35" s="41" t="n">
        <f aca="false">E35/$B$65</f>
        <v>6.16666666666667</v>
      </c>
      <c r="G35" s="42" t="n">
        <v>14</v>
      </c>
      <c r="H35" s="41" t="n">
        <f aca="false">G35/$B$65</f>
        <v>1.16666666666667</v>
      </c>
      <c r="I35" s="40" t="n">
        <v>21</v>
      </c>
      <c r="J35" s="41" t="n">
        <f aca="false">I35/$B$65</f>
        <v>1.75</v>
      </c>
      <c r="K35" s="42" t="n">
        <v>0</v>
      </c>
      <c r="L35" s="41" t="n">
        <f aca="false">K35/$B$65</f>
        <v>0</v>
      </c>
      <c r="M35" s="42" t="n">
        <v>1</v>
      </c>
      <c r="N35" s="41" t="n">
        <f aca="false">M35/$B$65</f>
        <v>0.0833333333333333</v>
      </c>
      <c r="O35" s="42" t="n">
        <v>0</v>
      </c>
      <c r="P35" s="41" t="n">
        <f aca="false">O35/$B$65</f>
        <v>0</v>
      </c>
      <c r="Q35" s="42" t="n">
        <v>1</v>
      </c>
      <c r="R35" s="41" t="n">
        <f aca="false">Q35/$B$65</f>
        <v>0.0833333333333333</v>
      </c>
      <c r="S35" s="42" t="n">
        <v>1</v>
      </c>
      <c r="T35" s="41" t="n">
        <f aca="false">S35/$B$65</f>
        <v>0.0833333333333333</v>
      </c>
      <c r="U35" s="42" t="n">
        <v>98</v>
      </c>
      <c r="V35" s="41" t="n">
        <f aca="false">U35/$B$65</f>
        <v>8.16666666666667</v>
      </c>
      <c r="W35" s="43" t="n">
        <v>89</v>
      </c>
      <c r="X35" s="44" t="n">
        <f aca="false">W35/$B$65</f>
        <v>7.41666666666667</v>
      </c>
      <c r="Y35" s="45" t="n">
        <v>0</v>
      </c>
      <c r="Z35" s="44" t="n">
        <f aca="false">Y35/$B$65</f>
        <v>0</v>
      </c>
    </row>
    <row r="36" s="36" customFormat="true" ht="17.1" hidden="false" customHeight="true" outlineLevel="0" collapsed="false">
      <c r="A36" s="26"/>
      <c r="B36" s="37" t="s">
        <v>49</v>
      </c>
      <c r="C36" s="38" t="n">
        <f aca="false">SUM(E36,G36,I36,K36,M36,O36,Q36,S36,U36,W36,Y36)</f>
        <v>9883</v>
      </c>
      <c r="D36" s="39" t="n">
        <f aca="false">SUM(F36,H36,J36,L36,N36,P36,R36,T36,V36,X36,Z36)</f>
        <v>823.583333333333</v>
      </c>
      <c r="E36" s="40" t="n">
        <v>1624</v>
      </c>
      <c r="F36" s="41" t="n">
        <f aca="false">E36/$B$65</f>
        <v>135.333333333333</v>
      </c>
      <c r="G36" s="42" t="n">
        <v>985</v>
      </c>
      <c r="H36" s="41" t="n">
        <f aca="false">G36/$B$65</f>
        <v>82.0833333333333</v>
      </c>
      <c r="I36" s="40" t="n">
        <v>1616</v>
      </c>
      <c r="J36" s="41" t="n">
        <f aca="false">I36/$B$65</f>
        <v>134.666666666667</v>
      </c>
      <c r="K36" s="42" t="n">
        <v>405</v>
      </c>
      <c r="L36" s="41" t="n">
        <f aca="false">K36/$B$65</f>
        <v>33.75</v>
      </c>
      <c r="M36" s="42" t="n">
        <v>4008</v>
      </c>
      <c r="N36" s="41" t="n">
        <f aca="false">M36/$B$65</f>
        <v>334</v>
      </c>
      <c r="O36" s="42" t="n">
        <v>416</v>
      </c>
      <c r="P36" s="41" t="n">
        <f aca="false">O36/$B$65</f>
        <v>34.6666666666667</v>
      </c>
      <c r="Q36" s="40" t="n">
        <v>232</v>
      </c>
      <c r="R36" s="41" t="n">
        <f aca="false">Q36/$B$65</f>
        <v>19.3333333333333</v>
      </c>
      <c r="S36" s="42" t="n">
        <v>44</v>
      </c>
      <c r="T36" s="41" t="n">
        <f aca="false">S36/$B$65</f>
        <v>3.66666666666667</v>
      </c>
      <c r="U36" s="42" t="n">
        <v>24</v>
      </c>
      <c r="V36" s="41" t="n">
        <f aca="false">U36/$B$65</f>
        <v>2</v>
      </c>
      <c r="W36" s="43" t="n">
        <v>3</v>
      </c>
      <c r="X36" s="44" t="n">
        <f aca="false">W36/$B$65</f>
        <v>0.25</v>
      </c>
      <c r="Y36" s="45" t="n">
        <v>526</v>
      </c>
      <c r="Z36" s="44" t="n">
        <f aca="false">Y36/$B$65</f>
        <v>43.8333333333333</v>
      </c>
    </row>
    <row r="37" s="36" customFormat="true" ht="17.1" hidden="false" customHeight="true" outlineLevel="0" collapsed="false">
      <c r="A37" s="26"/>
      <c r="B37" s="37" t="s">
        <v>50</v>
      </c>
      <c r="C37" s="38" t="n">
        <f aca="false">SUM(E37,G37,I37,K37,M37,O37,Q37,S37,U37,W37,Y37)</f>
        <v>5</v>
      </c>
      <c r="D37" s="39" t="n">
        <f aca="false">SUM(F37,H37,J37,L37,N37,P37,R37,T37,V37,X37,Z37)</f>
        <v>0.416666666666667</v>
      </c>
      <c r="E37" s="40" t="n">
        <v>0</v>
      </c>
      <c r="F37" s="41" t="n">
        <f aca="false">E37/$B$65</f>
        <v>0</v>
      </c>
      <c r="G37" s="42" t="n">
        <v>0</v>
      </c>
      <c r="H37" s="41" t="n">
        <f aca="false">G37/$B$65</f>
        <v>0</v>
      </c>
      <c r="I37" s="40" t="n">
        <v>0</v>
      </c>
      <c r="J37" s="41" t="n">
        <f aca="false">I37/$B$65</f>
        <v>0</v>
      </c>
      <c r="K37" s="42" t="n">
        <v>0</v>
      </c>
      <c r="L37" s="41" t="n">
        <f aca="false">K37/$B$65</f>
        <v>0</v>
      </c>
      <c r="M37" s="42" t="n">
        <v>0</v>
      </c>
      <c r="N37" s="41" t="n">
        <f aca="false">M37/$B$65</f>
        <v>0</v>
      </c>
      <c r="O37" s="42" t="n">
        <v>0</v>
      </c>
      <c r="P37" s="41" t="n">
        <f aca="false">O37/$B$65</f>
        <v>0</v>
      </c>
      <c r="Q37" s="42" t="n">
        <v>0</v>
      </c>
      <c r="R37" s="41" t="n">
        <f aca="false">Q37/$B$65</f>
        <v>0</v>
      </c>
      <c r="S37" s="42" t="n">
        <v>0</v>
      </c>
      <c r="T37" s="41" t="n">
        <f aca="false">S37/$B$65</f>
        <v>0</v>
      </c>
      <c r="U37" s="42" t="n">
        <v>4</v>
      </c>
      <c r="V37" s="41" t="n">
        <f aca="false">U37/$B$65</f>
        <v>0.333333333333333</v>
      </c>
      <c r="W37" s="43" t="n">
        <v>1</v>
      </c>
      <c r="X37" s="44" t="n">
        <f aca="false">W37/$B$65</f>
        <v>0.0833333333333333</v>
      </c>
      <c r="Y37" s="45" t="n">
        <v>0</v>
      </c>
      <c r="Z37" s="44" t="n">
        <f aca="false">Y37/$B$65</f>
        <v>0</v>
      </c>
    </row>
    <row r="38" s="36" customFormat="true" ht="17.1" hidden="false" customHeight="true" outlineLevel="0" collapsed="false">
      <c r="A38" s="26"/>
      <c r="B38" s="37" t="s">
        <v>51</v>
      </c>
      <c r="C38" s="38" t="n">
        <f aca="false">SUM(E38,G38,I38,K38,M38,O38,Q38,S38,U38,W38,Y38)</f>
        <v>19997</v>
      </c>
      <c r="D38" s="39" t="n">
        <f aca="false">SUM(F38,H38,J38,L38,N38,P38,R38,T38,V38,X38,Z38)</f>
        <v>1666.41666666667</v>
      </c>
      <c r="E38" s="42" t="n">
        <v>697</v>
      </c>
      <c r="F38" s="41" t="n">
        <f aca="false">E38/$B$65</f>
        <v>58.0833333333333</v>
      </c>
      <c r="G38" s="42" t="n">
        <v>662</v>
      </c>
      <c r="H38" s="41" t="n">
        <f aca="false">G38/$B$65</f>
        <v>55.1666666666667</v>
      </c>
      <c r="I38" s="40" t="n">
        <v>49</v>
      </c>
      <c r="J38" s="41" t="n">
        <f aca="false">I38/$B$65</f>
        <v>4.08333333333333</v>
      </c>
      <c r="K38" s="42" t="n">
        <v>18495</v>
      </c>
      <c r="L38" s="41" t="n">
        <f aca="false">K38/$B$65</f>
        <v>1541.25</v>
      </c>
      <c r="M38" s="42" t="n">
        <v>1</v>
      </c>
      <c r="N38" s="41" t="n">
        <f aca="false">M38/$B$65</f>
        <v>0.0833333333333333</v>
      </c>
      <c r="O38" s="42" t="n">
        <v>77</v>
      </c>
      <c r="P38" s="41" t="n">
        <f aca="false">O38/$B$65</f>
        <v>6.41666666666667</v>
      </c>
      <c r="Q38" s="42" t="n">
        <v>6</v>
      </c>
      <c r="R38" s="41" t="n">
        <f aca="false">Q38/$B$65</f>
        <v>0.5</v>
      </c>
      <c r="S38" s="42" t="n">
        <v>1</v>
      </c>
      <c r="T38" s="41" t="n">
        <f aca="false">S38/$B$65</f>
        <v>0.0833333333333333</v>
      </c>
      <c r="U38" s="42" t="n">
        <v>8</v>
      </c>
      <c r="V38" s="41" t="n">
        <f aca="false">U38/$B$65</f>
        <v>0.666666666666667</v>
      </c>
      <c r="W38" s="43" t="n">
        <v>1</v>
      </c>
      <c r="X38" s="44" t="n">
        <f aca="false">W38/$B$65</f>
        <v>0.0833333333333333</v>
      </c>
      <c r="Y38" s="45" t="n">
        <v>0</v>
      </c>
      <c r="Z38" s="44" t="n">
        <f aca="false">Y38/$B$65</f>
        <v>0</v>
      </c>
    </row>
    <row r="39" s="36" customFormat="true" ht="17.1" hidden="false" customHeight="true" outlineLevel="0" collapsed="false">
      <c r="A39" s="26"/>
      <c r="B39" s="37" t="s">
        <v>52</v>
      </c>
      <c r="C39" s="38" t="n">
        <f aca="false">SUM(E39,G39,I39,K39,M39,O39,Q39,S39,U39,W39,Y39)</f>
        <v>16046</v>
      </c>
      <c r="D39" s="39" t="n">
        <f aca="false">SUM(F39,H39,J39,L39,N39,P39,R39,T39,V39,X39,Z39)</f>
        <v>1337.16666666667</v>
      </c>
      <c r="E39" s="40" t="n">
        <v>3228</v>
      </c>
      <c r="F39" s="41" t="n">
        <f aca="false">E39/$B$65</f>
        <v>269</v>
      </c>
      <c r="G39" s="42" t="n">
        <v>1478</v>
      </c>
      <c r="H39" s="41" t="n">
        <f aca="false">G39/$B$65</f>
        <v>123.166666666667</v>
      </c>
      <c r="I39" s="40" t="n">
        <v>3783</v>
      </c>
      <c r="J39" s="41" t="n">
        <f aca="false">I39/$B$65</f>
        <v>315.25</v>
      </c>
      <c r="K39" s="42" t="n">
        <v>6995</v>
      </c>
      <c r="L39" s="41" t="n">
        <f aca="false">K39/$B$65</f>
        <v>582.916666666667</v>
      </c>
      <c r="M39" s="42" t="n">
        <v>197</v>
      </c>
      <c r="N39" s="41" t="n">
        <f aca="false">M39/$B$65</f>
        <v>16.4166666666667</v>
      </c>
      <c r="O39" s="42" t="n">
        <v>215</v>
      </c>
      <c r="P39" s="41" t="n">
        <f aca="false">O39/$B$65</f>
        <v>17.9166666666667</v>
      </c>
      <c r="Q39" s="42" t="n">
        <v>30</v>
      </c>
      <c r="R39" s="41" t="n">
        <f aca="false">Q39/$B$65</f>
        <v>2.5</v>
      </c>
      <c r="S39" s="42" t="n">
        <v>33</v>
      </c>
      <c r="T39" s="41" t="n">
        <f aca="false">S39/$B$65</f>
        <v>2.75</v>
      </c>
      <c r="U39" s="42" t="n">
        <v>18</v>
      </c>
      <c r="V39" s="41" t="n">
        <f aca="false">U39/$B$65</f>
        <v>1.5</v>
      </c>
      <c r="W39" s="46" t="n">
        <v>13</v>
      </c>
      <c r="X39" s="44" t="n">
        <f aca="false">W39/$B$65</f>
        <v>1.08333333333333</v>
      </c>
      <c r="Y39" s="45" t="n">
        <v>56</v>
      </c>
      <c r="Z39" s="44" t="n">
        <f aca="false">Y39/$B$65</f>
        <v>4.66666666666667</v>
      </c>
    </row>
    <row r="40" s="36" customFormat="true" ht="17.1" hidden="false" customHeight="true" outlineLevel="0" collapsed="false">
      <c r="A40" s="26"/>
      <c r="B40" s="37" t="s">
        <v>53</v>
      </c>
      <c r="C40" s="38" t="n">
        <f aca="false">SUM(E40,G40,I40,K40,M40,O40,Q40,S40,U40,W40,Y40)</f>
        <v>8570</v>
      </c>
      <c r="D40" s="39" t="n">
        <f aca="false">SUM(F40,H40,J40,L40,N40,P40,R40,T40,V40,X40,Z40)</f>
        <v>714.166666666667</v>
      </c>
      <c r="E40" s="40" t="n">
        <v>0</v>
      </c>
      <c r="F40" s="41" t="n">
        <f aca="false">E40/$B$65</f>
        <v>0</v>
      </c>
      <c r="G40" s="42" t="n">
        <v>365</v>
      </c>
      <c r="H40" s="41" t="n">
        <f aca="false">G40/$B$65</f>
        <v>30.4166666666667</v>
      </c>
      <c r="I40" s="40" t="n">
        <v>0</v>
      </c>
      <c r="J40" s="41" t="n">
        <f aca="false">I40/$B$65</f>
        <v>0</v>
      </c>
      <c r="K40" s="42" t="n">
        <v>8179</v>
      </c>
      <c r="L40" s="41" t="n">
        <f aca="false">K40/$B$65</f>
        <v>681.583333333333</v>
      </c>
      <c r="M40" s="42" t="n">
        <v>0</v>
      </c>
      <c r="N40" s="41" t="n">
        <f aca="false">M40/$B$65</f>
        <v>0</v>
      </c>
      <c r="O40" s="42" t="n">
        <v>0</v>
      </c>
      <c r="P40" s="41" t="n">
        <f aca="false">O40/$B$65</f>
        <v>0</v>
      </c>
      <c r="Q40" s="42" t="n">
        <v>0</v>
      </c>
      <c r="R40" s="41" t="n">
        <f aca="false">Q40/$B$65</f>
        <v>0</v>
      </c>
      <c r="S40" s="42" t="n">
        <v>0</v>
      </c>
      <c r="T40" s="41" t="n">
        <f aca="false">S40/$B$65</f>
        <v>0</v>
      </c>
      <c r="U40" s="42" t="n">
        <v>10</v>
      </c>
      <c r="V40" s="41" t="n">
        <f aca="false">U40/$B$65</f>
        <v>0.833333333333333</v>
      </c>
      <c r="W40" s="43" t="n">
        <v>16</v>
      </c>
      <c r="X40" s="44" t="n">
        <f aca="false">W40/$B$65</f>
        <v>1.33333333333333</v>
      </c>
      <c r="Y40" s="45" t="n">
        <v>0</v>
      </c>
      <c r="Z40" s="44" t="n">
        <f aca="false">Y40/$B$65</f>
        <v>0</v>
      </c>
    </row>
    <row r="41" s="36" customFormat="true" ht="17.1" hidden="false" customHeight="true" outlineLevel="0" collapsed="false">
      <c r="A41" s="26"/>
      <c r="B41" s="37" t="s">
        <v>54</v>
      </c>
      <c r="C41" s="38" t="n">
        <f aca="false">SUM(E41,G41,I41,K41,M41,O41,Q41,S41,U41,W41,Y41)</f>
        <v>238</v>
      </c>
      <c r="D41" s="39" t="n">
        <f aca="false">SUM(F41,H41,J41,L41,N41,P41,R41,T41,V41,X41,Z41)</f>
        <v>19.8333333333333</v>
      </c>
      <c r="E41" s="40" t="n">
        <v>32</v>
      </c>
      <c r="F41" s="41" t="n">
        <f aca="false">E41/$B$65</f>
        <v>2.66666666666667</v>
      </c>
      <c r="G41" s="42" t="n">
        <v>0</v>
      </c>
      <c r="H41" s="41" t="n">
        <f aca="false">G41/$B$65</f>
        <v>0</v>
      </c>
      <c r="I41" s="40" t="n">
        <v>39</v>
      </c>
      <c r="J41" s="41" t="n">
        <f aca="false">I41/$B$65</f>
        <v>3.25</v>
      </c>
      <c r="K41" s="42" t="n">
        <v>0</v>
      </c>
      <c r="L41" s="41" t="n">
        <f aca="false">K41/$B$65</f>
        <v>0</v>
      </c>
      <c r="M41" s="42" t="n">
        <v>0</v>
      </c>
      <c r="N41" s="41" t="n">
        <f aca="false">M41/$B$65</f>
        <v>0</v>
      </c>
      <c r="O41" s="42" t="n">
        <v>0</v>
      </c>
      <c r="P41" s="41" t="n">
        <f aca="false">O41/$B$65</f>
        <v>0</v>
      </c>
      <c r="Q41" s="42" t="n">
        <v>0</v>
      </c>
      <c r="R41" s="41" t="n">
        <f aca="false">Q41/$B$65</f>
        <v>0</v>
      </c>
      <c r="S41" s="42" t="n">
        <v>1</v>
      </c>
      <c r="T41" s="41" t="n">
        <f aca="false">S41/$B$65</f>
        <v>0.0833333333333333</v>
      </c>
      <c r="U41" s="40" t="n">
        <v>50</v>
      </c>
      <c r="V41" s="41" t="n">
        <f aca="false">U41/$B$65</f>
        <v>4.16666666666667</v>
      </c>
      <c r="W41" s="43" t="n">
        <v>116</v>
      </c>
      <c r="X41" s="44" t="n">
        <f aca="false">W41/$B$65</f>
        <v>9.66666666666667</v>
      </c>
      <c r="Y41" s="45" t="n">
        <v>0</v>
      </c>
      <c r="Z41" s="44" t="n">
        <f aca="false">Y41/$B$65</f>
        <v>0</v>
      </c>
    </row>
    <row r="42" s="36" customFormat="true" ht="17.1" hidden="false" customHeight="true" outlineLevel="0" collapsed="false">
      <c r="A42" s="26"/>
      <c r="B42" s="48" t="s">
        <v>55</v>
      </c>
      <c r="C42" s="49" t="n">
        <f aca="false">SUM(E42,G42,I42,K42,M42,O42,Q42,S42,U42,W42,Y42)</f>
        <v>16891</v>
      </c>
      <c r="D42" s="50" t="n">
        <f aca="false">SUM(F42,H42,J42,L42,N42,P42,R42,T42,V42,X42,Z42)</f>
        <v>1407.58333333333</v>
      </c>
      <c r="E42" s="51" t="n">
        <v>1888</v>
      </c>
      <c r="F42" s="52" t="n">
        <f aca="false">E42/$B$65</f>
        <v>157.333333333333</v>
      </c>
      <c r="G42" s="53" t="n">
        <v>4856</v>
      </c>
      <c r="H42" s="52" t="n">
        <f aca="false">G42/$B$65</f>
        <v>404.666666666667</v>
      </c>
      <c r="I42" s="51" t="n">
        <v>394</v>
      </c>
      <c r="J42" s="52" t="n">
        <f aca="false">I42/$B$65</f>
        <v>32.8333333333333</v>
      </c>
      <c r="K42" s="53" t="n">
        <v>0</v>
      </c>
      <c r="L42" s="52" t="n">
        <f aca="false">K42/$B$65</f>
        <v>0</v>
      </c>
      <c r="M42" s="53" t="n">
        <v>1609</v>
      </c>
      <c r="N42" s="52" t="n">
        <f aca="false">M42/$B$65</f>
        <v>134.083333333333</v>
      </c>
      <c r="O42" s="51" t="n">
        <v>256</v>
      </c>
      <c r="P42" s="52" t="n">
        <f aca="false">O42/$B$65</f>
        <v>21.3333333333333</v>
      </c>
      <c r="Q42" s="51" t="n">
        <v>56</v>
      </c>
      <c r="R42" s="52" t="n">
        <f aca="false">Q42/$B$65</f>
        <v>4.66666666666667</v>
      </c>
      <c r="S42" s="51" t="n">
        <v>5814</v>
      </c>
      <c r="T42" s="52" t="n">
        <f aca="false">S42/$B$65</f>
        <v>484.5</v>
      </c>
      <c r="U42" s="51" t="n">
        <v>1313</v>
      </c>
      <c r="V42" s="52" t="n">
        <f aca="false">U42/$B$65</f>
        <v>109.416666666667</v>
      </c>
      <c r="W42" s="54" t="n">
        <v>542</v>
      </c>
      <c r="X42" s="55" t="n">
        <f aca="false">W42/$B$65</f>
        <v>45.1666666666667</v>
      </c>
      <c r="Y42" s="56" t="n">
        <v>163</v>
      </c>
      <c r="Z42" s="55" t="n">
        <f aca="false">Y42/$B$65</f>
        <v>13.5833333333333</v>
      </c>
    </row>
    <row r="43" s="36" customFormat="true" ht="17.1" hidden="false" customHeight="true" outlineLevel="0" collapsed="false">
      <c r="A43" s="26"/>
      <c r="B43" s="57" t="s">
        <v>56</v>
      </c>
      <c r="C43" s="58" t="n">
        <f aca="false">SUM(E43,G43,I43,K43,M43,O43,Q43,S43,U43,W43,Y43)</f>
        <v>250077</v>
      </c>
      <c r="D43" s="59" t="n">
        <f aca="false">SUM(F43,H43,J43,L43,N43,P43,R43,T43,V43,X43,Z43)</f>
        <v>20839.75</v>
      </c>
      <c r="E43" s="58" t="n">
        <f aca="false">SUM(E9:E42)</f>
        <v>23392</v>
      </c>
      <c r="F43" s="60" t="n">
        <f aca="false">SUM(F9:F42)</f>
        <v>1949.33333333333</v>
      </c>
      <c r="G43" s="58" t="n">
        <f aca="false">SUM(G9:G42)</f>
        <v>16247</v>
      </c>
      <c r="H43" s="60" t="n">
        <f aca="false">SUM(H9:H42)</f>
        <v>1353.91666666667</v>
      </c>
      <c r="I43" s="58" t="n">
        <f aca="false">SUM(I9:I42)</f>
        <v>14699</v>
      </c>
      <c r="J43" s="60" t="n">
        <f aca="false">SUM(J9:J42)</f>
        <v>1224.91666666667</v>
      </c>
      <c r="K43" s="61" t="n">
        <f aca="false">SUM(K9:K42)</f>
        <v>105098</v>
      </c>
      <c r="L43" s="60" t="n">
        <f aca="false">SUM(L9:L42)</f>
        <v>8758.16666666667</v>
      </c>
      <c r="M43" s="58" t="n">
        <f aca="false">SUM(M9:M42)</f>
        <v>15017</v>
      </c>
      <c r="N43" s="60" t="n">
        <f aca="false">SUM(N9:N42)</f>
        <v>1251.41666666667</v>
      </c>
      <c r="O43" s="58" t="n">
        <f aca="false">SUM(O9:O42)</f>
        <v>2787</v>
      </c>
      <c r="P43" s="60" t="n">
        <f aca="false">SUM(P9:P42)</f>
        <v>232.25</v>
      </c>
      <c r="Q43" s="58" t="n">
        <f aca="false">SUM(Q9:Q42)</f>
        <v>13657</v>
      </c>
      <c r="R43" s="60" t="n">
        <f aca="false">SUM(R9:R42)</f>
        <v>1138.08333333333</v>
      </c>
      <c r="S43" s="58" t="n">
        <f aca="false">SUM(S9:S42)</f>
        <v>38501</v>
      </c>
      <c r="T43" s="60" t="n">
        <f aca="false">SUM(T9:T42)</f>
        <v>3208.41666666667</v>
      </c>
      <c r="U43" s="58" t="n">
        <f aca="false">SUM(U9:U42)</f>
        <v>10644</v>
      </c>
      <c r="V43" s="60" t="n">
        <f aca="false">SUM(V9:V42)</f>
        <v>887</v>
      </c>
      <c r="W43" s="62" t="n">
        <f aca="false">SUM(W9:W42)</f>
        <v>8971</v>
      </c>
      <c r="X43" s="63" t="n">
        <f aca="false">SUM(X9:X42)</f>
        <v>747.583333333333</v>
      </c>
      <c r="Y43" s="64" t="n">
        <f aca="false">SUM(Y9:Y42)</f>
        <v>1064</v>
      </c>
      <c r="Z43" s="63" t="n">
        <f aca="false">SUM(Z9:Z42)</f>
        <v>88.6666666666667</v>
      </c>
    </row>
    <row r="44" s="36" customFormat="true" ht="17.1" hidden="false" customHeight="true" outlineLevel="0" collapsed="false">
      <c r="A44" s="65" t="s">
        <v>57</v>
      </c>
      <c r="B44" s="66" t="s">
        <v>58</v>
      </c>
      <c r="C44" s="67" t="n">
        <f aca="false">SUM(E44,G44,I44,K44,M44,O44,Q44,S44,U44,W44,Y44)</f>
        <v>301</v>
      </c>
      <c r="D44" s="68" t="n">
        <f aca="false">SUM(F44,H44,J44,L44,N44,P44,R44,T44,V44,X44,Z44)</f>
        <v>25.0833333333333</v>
      </c>
      <c r="E44" s="69" t="n">
        <v>0</v>
      </c>
      <c r="F44" s="70" t="n">
        <f aca="false">E44/$B$65</f>
        <v>0</v>
      </c>
      <c r="G44" s="71" t="n">
        <v>37</v>
      </c>
      <c r="H44" s="70" t="n">
        <f aca="false">G44/$B$65</f>
        <v>3.08333333333333</v>
      </c>
      <c r="I44" s="69" t="n">
        <v>39</v>
      </c>
      <c r="J44" s="70" t="n">
        <f aca="false">I44/$B$65</f>
        <v>3.25</v>
      </c>
      <c r="K44" s="71" t="n">
        <v>0</v>
      </c>
      <c r="L44" s="70" t="n">
        <f aca="false">K44/$B$65</f>
        <v>0</v>
      </c>
      <c r="M44" s="71" t="n">
        <v>5</v>
      </c>
      <c r="N44" s="70" t="n">
        <f aca="false">M44/$B$65</f>
        <v>0.416666666666667</v>
      </c>
      <c r="O44" s="71" t="n">
        <v>4</v>
      </c>
      <c r="P44" s="70" t="n">
        <f aca="false">O44/$B$65</f>
        <v>0.333333333333333</v>
      </c>
      <c r="Q44" s="71" t="n">
        <v>0</v>
      </c>
      <c r="R44" s="70" t="n">
        <f aca="false">Q44/$B$65</f>
        <v>0</v>
      </c>
      <c r="S44" s="71" t="n">
        <v>1</v>
      </c>
      <c r="T44" s="70" t="n">
        <f aca="false">S44/$B$65</f>
        <v>0.0833333333333333</v>
      </c>
      <c r="U44" s="69" t="n">
        <v>120</v>
      </c>
      <c r="V44" s="70" t="n">
        <f aca="false">U44/$B$65</f>
        <v>10</v>
      </c>
      <c r="W44" s="72" t="n">
        <v>95</v>
      </c>
      <c r="X44" s="73" t="n">
        <f aca="false">W44/$B$65</f>
        <v>7.91666666666667</v>
      </c>
      <c r="Y44" s="74" t="n">
        <v>0</v>
      </c>
      <c r="Z44" s="73" t="n">
        <f aca="false">Y44/$B$65</f>
        <v>0</v>
      </c>
    </row>
    <row r="45" s="36" customFormat="true" ht="17.1" hidden="false" customHeight="true" outlineLevel="0" collapsed="false">
      <c r="A45" s="65"/>
      <c r="B45" s="37" t="s">
        <v>59</v>
      </c>
      <c r="C45" s="38" t="n">
        <f aca="false">SUM(E45,G45,I45,K45,M45,O45,Q45,S45,U45,W45,Y45)</f>
        <v>550</v>
      </c>
      <c r="D45" s="39" t="n">
        <f aca="false">SUM(F45,H45,J45,L45,N45,P45,R45,T45,V45,X45,Z45)</f>
        <v>45.8333333333333</v>
      </c>
      <c r="E45" s="40" t="n">
        <v>136</v>
      </c>
      <c r="F45" s="41" t="n">
        <f aca="false">E45/$B$65</f>
        <v>11.3333333333333</v>
      </c>
      <c r="G45" s="42" t="n">
        <v>0</v>
      </c>
      <c r="H45" s="41" t="n">
        <f aca="false">G45/$B$65</f>
        <v>0</v>
      </c>
      <c r="I45" s="42" t="n">
        <v>64</v>
      </c>
      <c r="J45" s="41" t="n">
        <f aca="false">I45/$B$65</f>
        <v>5.33333333333333</v>
      </c>
      <c r="K45" s="42" t="n">
        <v>0</v>
      </c>
      <c r="L45" s="41" t="n">
        <f aca="false">K45/$B$65</f>
        <v>0</v>
      </c>
      <c r="M45" s="42" t="n">
        <v>0</v>
      </c>
      <c r="N45" s="41" t="n">
        <f aca="false">M45/$B$65</f>
        <v>0</v>
      </c>
      <c r="O45" s="42" t="n">
        <v>0</v>
      </c>
      <c r="P45" s="41" t="n">
        <f aca="false">O45/$B$65</f>
        <v>0</v>
      </c>
      <c r="Q45" s="42" t="n">
        <v>0</v>
      </c>
      <c r="R45" s="41" t="n">
        <f aca="false">Q45/$B$65</f>
        <v>0</v>
      </c>
      <c r="S45" s="42" t="n">
        <v>0</v>
      </c>
      <c r="T45" s="41" t="n">
        <f aca="false">S45/$B$65</f>
        <v>0</v>
      </c>
      <c r="U45" s="42" t="n">
        <v>156</v>
      </c>
      <c r="V45" s="41" t="n">
        <f aca="false">U45/$B$65</f>
        <v>13</v>
      </c>
      <c r="W45" s="43" t="n">
        <v>194</v>
      </c>
      <c r="X45" s="44" t="n">
        <f aca="false">W45/$B$65</f>
        <v>16.1666666666667</v>
      </c>
      <c r="Y45" s="45" t="n">
        <v>0</v>
      </c>
      <c r="Z45" s="44" t="n">
        <f aca="false">Y45/$B$65</f>
        <v>0</v>
      </c>
    </row>
    <row r="46" s="36" customFormat="true" ht="17.1" hidden="false" customHeight="true" outlineLevel="0" collapsed="false">
      <c r="A46" s="65"/>
      <c r="B46" s="37" t="s">
        <v>60</v>
      </c>
      <c r="C46" s="38" t="n">
        <f aca="false">SUM(E46,G46,I46,K46,M46,O46,Q46,S46,U46,W46,Y46)</f>
        <v>167</v>
      </c>
      <c r="D46" s="39" t="n">
        <f aca="false">SUM(F46,H46,J46,L46,N46,P46,R46,T46,V46,X46,Z46)</f>
        <v>13.9166666666667</v>
      </c>
      <c r="E46" s="42" t="n">
        <v>37</v>
      </c>
      <c r="F46" s="41" t="n">
        <f aca="false">E46/$B$65</f>
        <v>3.08333333333333</v>
      </c>
      <c r="G46" s="42" t="n">
        <v>8</v>
      </c>
      <c r="H46" s="41" t="n">
        <f aca="false">G46/$B$65</f>
        <v>0.666666666666667</v>
      </c>
      <c r="I46" s="42" t="n">
        <v>7</v>
      </c>
      <c r="J46" s="41" t="n">
        <f aca="false">I46/$B$65</f>
        <v>0.583333333333333</v>
      </c>
      <c r="K46" s="42" t="n">
        <v>0</v>
      </c>
      <c r="L46" s="41" t="n">
        <f aca="false">K46/$B$65</f>
        <v>0</v>
      </c>
      <c r="M46" s="42" t="n">
        <v>2</v>
      </c>
      <c r="N46" s="41" t="n">
        <f aca="false">M46/$B$65</f>
        <v>0.166666666666667</v>
      </c>
      <c r="O46" s="42" t="n">
        <v>2</v>
      </c>
      <c r="P46" s="41" t="n">
        <f aca="false">O46/$B$65</f>
        <v>0.166666666666667</v>
      </c>
      <c r="Q46" s="42" t="n">
        <v>1</v>
      </c>
      <c r="R46" s="41" t="n">
        <f aca="false">Q46/$B$65</f>
        <v>0.0833333333333333</v>
      </c>
      <c r="S46" s="42" t="n">
        <v>0</v>
      </c>
      <c r="T46" s="41" t="n">
        <f aca="false">S46/$B$65</f>
        <v>0</v>
      </c>
      <c r="U46" s="40" t="n">
        <v>45</v>
      </c>
      <c r="V46" s="41" t="n">
        <f aca="false">U46/$B$65</f>
        <v>3.75</v>
      </c>
      <c r="W46" s="43" t="n">
        <v>65</v>
      </c>
      <c r="X46" s="44" t="n">
        <f aca="false">W46/$B$65</f>
        <v>5.41666666666667</v>
      </c>
      <c r="Y46" s="45" t="n">
        <v>0</v>
      </c>
      <c r="Z46" s="44" t="n">
        <f aca="false">Y46/$B$65</f>
        <v>0</v>
      </c>
    </row>
    <row r="47" s="36" customFormat="true" ht="17.1" hidden="false" customHeight="true" outlineLevel="0" collapsed="false">
      <c r="A47" s="65"/>
      <c r="B47" s="37" t="s">
        <v>61</v>
      </c>
      <c r="C47" s="38" t="n">
        <f aca="false">SUM(E47,G47,I47,K47,M47,O47,Q47,S47,U47,W47,Y47)</f>
        <v>166</v>
      </c>
      <c r="D47" s="39" t="n">
        <f aca="false">SUM(F47,H47,J47,L47,N47,P47,R47,T47,V47,X47,Z47)</f>
        <v>13.8333333333333</v>
      </c>
      <c r="E47" s="42" t="n">
        <v>58</v>
      </c>
      <c r="F47" s="41" t="n">
        <f aca="false">E47/$B$65</f>
        <v>4.83333333333333</v>
      </c>
      <c r="G47" s="42" t="n">
        <v>17</v>
      </c>
      <c r="H47" s="41" t="n">
        <f aca="false">G47/$B$65</f>
        <v>1.41666666666667</v>
      </c>
      <c r="I47" s="40" t="n">
        <v>24</v>
      </c>
      <c r="J47" s="41" t="n">
        <f aca="false">I47/$B$65</f>
        <v>2</v>
      </c>
      <c r="K47" s="42" t="n">
        <v>57</v>
      </c>
      <c r="L47" s="41" t="n">
        <f aca="false">K47/$B$65</f>
        <v>4.75</v>
      </c>
      <c r="M47" s="42" t="n">
        <v>6</v>
      </c>
      <c r="N47" s="41" t="n">
        <f aca="false">M47/$B$65</f>
        <v>0.5</v>
      </c>
      <c r="O47" s="42" t="n">
        <v>2</v>
      </c>
      <c r="P47" s="41" t="n">
        <f aca="false">O47/$B$65</f>
        <v>0.166666666666667</v>
      </c>
      <c r="Q47" s="42" t="n">
        <v>0</v>
      </c>
      <c r="R47" s="41" t="n">
        <f aca="false">Q47/$B$65</f>
        <v>0</v>
      </c>
      <c r="S47" s="42" t="n">
        <v>1</v>
      </c>
      <c r="T47" s="41" t="n">
        <f aca="false">S47/$B$65</f>
        <v>0.0833333333333333</v>
      </c>
      <c r="U47" s="42" t="n">
        <v>0</v>
      </c>
      <c r="V47" s="41" t="n">
        <f aca="false">U47/$B$65</f>
        <v>0</v>
      </c>
      <c r="W47" s="43" t="n">
        <v>1</v>
      </c>
      <c r="X47" s="44" t="n">
        <f aca="false">W47/$B$65</f>
        <v>0.0833333333333333</v>
      </c>
      <c r="Y47" s="45" t="n">
        <v>0</v>
      </c>
      <c r="Z47" s="44" t="n">
        <f aca="false">Y47/$B$65</f>
        <v>0</v>
      </c>
    </row>
    <row r="48" s="36" customFormat="true" ht="17.1" hidden="false" customHeight="true" outlineLevel="0" collapsed="false">
      <c r="A48" s="65"/>
      <c r="B48" s="37" t="s">
        <v>62</v>
      </c>
      <c r="C48" s="38" t="n">
        <f aca="false">SUM(E48,G48,I48,K48,M48,O48,Q48,S48,U48,W48,Y48)</f>
        <v>182</v>
      </c>
      <c r="D48" s="39" t="n">
        <f aca="false">SUM(F48,H48,J48,L48,N48,P48,R48,T48,V48,X48,Z48)</f>
        <v>15.1666666666667</v>
      </c>
      <c r="E48" s="42" t="n">
        <v>0</v>
      </c>
      <c r="F48" s="41" t="n">
        <f aca="false">E48/$B$65</f>
        <v>0</v>
      </c>
      <c r="G48" s="42" t="n">
        <v>0</v>
      </c>
      <c r="H48" s="41" t="n">
        <f aca="false">G48/$B$65</f>
        <v>0</v>
      </c>
      <c r="I48" s="42" t="n">
        <v>25</v>
      </c>
      <c r="J48" s="41" t="n">
        <f aca="false">I48/$B$65</f>
        <v>2.08333333333333</v>
      </c>
      <c r="K48" s="42" t="n">
        <v>0</v>
      </c>
      <c r="L48" s="41" t="n">
        <f aca="false">K48/$B$65</f>
        <v>0</v>
      </c>
      <c r="M48" s="42" t="n">
        <v>0</v>
      </c>
      <c r="N48" s="41" t="n">
        <f aca="false">M48/$B$65</f>
        <v>0</v>
      </c>
      <c r="O48" s="42" t="n">
        <v>0</v>
      </c>
      <c r="P48" s="41" t="n">
        <f aca="false">O48/$B$65</f>
        <v>0</v>
      </c>
      <c r="Q48" s="42" t="n">
        <v>0</v>
      </c>
      <c r="R48" s="41" t="n">
        <f aca="false">Q48/$B$65</f>
        <v>0</v>
      </c>
      <c r="S48" s="42" t="n">
        <v>0</v>
      </c>
      <c r="T48" s="41" t="n">
        <f aca="false">S48/$B$65</f>
        <v>0</v>
      </c>
      <c r="U48" s="42" t="n">
        <v>0</v>
      </c>
      <c r="V48" s="41" t="n">
        <f aca="false">U48/$B$65</f>
        <v>0</v>
      </c>
      <c r="W48" s="46" t="n">
        <v>157</v>
      </c>
      <c r="X48" s="44" t="n">
        <f aca="false">W48/$B$65</f>
        <v>13.0833333333333</v>
      </c>
      <c r="Y48" s="75" t="n">
        <v>0</v>
      </c>
      <c r="Z48" s="44" t="n">
        <f aca="false">Y48/$B$65</f>
        <v>0</v>
      </c>
    </row>
    <row r="49" s="36" customFormat="true" ht="17.1" hidden="false" customHeight="true" outlineLevel="0" collapsed="false">
      <c r="A49" s="65"/>
      <c r="B49" s="37" t="s">
        <v>63</v>
      </c>
      <c r="C49" s="38" t="n">
        <f aca="false">SUM(E49,G49,I49,K49,M49,O49,Q49,S49,U49,W49,Y49)</f>
        <v>365</v>
      </c>
      <c r="D49" s="39" t="n">
        <f aca="false">SUM(F49,H49,J49,L49,N49,P49,R49,T49,V49,X49,Z49)</f>
        <v>30.4166666666667</v>
      </c>
      <c r="E49" s="40" t="n">
        <v>256</v>
      </c>
      <c r="F49" s="41" t="n">
        <f aca="false">E49/$B$65</f>
        <v>21.3333333333333</v>
      </c>
      <c r="G49" s="42" t="n">
        <v>0</v>
      </c>
      <c r="H49" s="41" t="n">
        <f aca="false">G49/$B$65</f>
        <v>0</v>
      </c>
      <c r="I49" s="42" t="n">
        <v>41</v>
      </c>
      <c r="J49" s="41" t="n">
        <f aca="false">I49/$B$65</f>
        <v>3.41666666666667</v>
      </c>
      <c r="K49" s="42" t="n">
        <v>63</v>
      </c>
      <c r="L49" s="41" t="n">
        <f aca="false">K49/$B$65</f>
        <v>5.25</v>
      </c>
      <c r="M49" s="42" t="n">
        <v>0</v>
      </c>
      <c r="N49" s="41" t="n">
        <f aca="false">M49/$B$65</f>
        <v>0</v>
      </c>
      <c r="O49" s="40" t="n">
        <v>5</v>
      </c>
      <c r="P49" s="41" t="n">
        <f aca="false">O49/$B$65</f>
        <v>0.416666666666667</v>
      </c>
      <c r="Q49" s="42" t="n">
        <v>0</v>
      </c>
      <c r="R49" s="41" t="n">
        <f aca="false">Q49/$B$65</f>
        <v>0</v>
      </c>
      <c r="S49" s="42" t="n">
        <v>0</v>
      </c>
      <c r="T49" s="41" t="n">
        <f aca="false">S49/$B$65</f>
        <v>0</v>
      </c>
      <c r="U49" s="42" t="n">
        <v>0</v>
      </c>
      <c r="V49" s="41" t="n">
        <f aca="false">U49/$B$65</f>
        <v>0</v>
      </c>
      <c r="W49" s="43" t="n">
        <v>0</v>
      </c>
      <c r="X49" s="44" t="n">
        <f aca="false">W49/$B$65</f>
        <v>0</v>
      </c>
      <c r="Y49" s="45" t="n">
        <v>0</v>
      </c>
      <c r="Z49" s="44" t="n">
        <f aca="false">Y49/$B$65</f>
        <v>0</v>
      </c>
    </row>
    <row r="50" s="36" customFormat="true" ht="17.1" hidden="false" customHeight="true" outlineLevel="0" collapsed="false">
      <c r="A50" s="65"/>
      <c r="B50" s="37" t="s">
        <v>64</v>
      </c>
      <c r="C50" s="38" t="n">
        <f aca="false">SUM(E50,G50,I50,K50,M50,O50,Q50,S50,U50,W50,Y50)</f>
        <v>1464</v>
      </c>
      <c r="D50" s="39" t="n">
        <f aca="false">SUM(F50,H50,J50,L50,N50,P50,R50,T50,V50,X50,Z50)</f>
        <v>122</v>
      </c>
      <c r="E50" s="40" t="n">
        <v>616</v>
      </c>
      <c r="F50" s="41" t="n">
        <f aca="false">E50/$B$65</f>
        <v>51.3333333333333</v>
      </c>
      <c r="G50" s="42" t="n">
        <v>256</v>
      </c>
      <c r="H50" s="41" t="n">
        <f aca="false">G50/$B$65</f>
        <v>21.3333333333333</v>
      </c>
      <c r="I50" s="40" t="n">
        <v>198</v>
      </c>
      <c r="J50" s="41" t="n">
        <f aca="false">I50/$B$65</f>
        <v>16.5</v>
      </c>
      <c r="K50" s="42" t="n">
        <v>51</v>
      </c>
      <c r="L50" s="41" t="n">
        <f aca="false">K50/$B$65</f>
        <v>4.25</v>
      </c>
      <c r="M50" s="42" t="n">
        <v>11</v>
      </c>
      <c r="N50" s="41" t="n">
        <f aca="false">M50/$B$65</f>
        <v>0.916666666666667</v>
      </c>
      <c r="O50" s="42" t="n">
        <v>100</v>
      </c>
      <c r="P50" s="41" t="n">
        <f aca="false">O50/$B$65</f>
        <v>8.33333333333333</v>
      </c>
      <c r="Q50" s="42" t="n">
        <v>1</v>
      </c>
      <c r="R50" s="41" t="n">
        <f aca="false">Q50/$B$65</f>
        <v>0.0833333333333333</v>
      </c>
      <c r="S50" s="42" t="n">
        <v>1</v>
      </c>
      <c r="T50" s="41" t="n">
        <f aca="false">S50/$B$65</f>
        <v>0.0833333333333333</v>
      </c>
      <c r="U50" s="40" t="n">
        <v>122</v>
      </c>
      <c r="V50" s="41" t="n">
        <f aca="false">U50/$B$65</f>
        <v>10.1666666666667</v>
      </c>
      <c r="W50" s="46" t="n">
        <v>107</v>
      </c>
      <c r="X50" s="44" t="n">
        <f aca="false">W50/$B$65</f>
        <v>8.91666666666667</v>
      </c>
      <c r="Y50" s="75" t="n">
        <v>1</v>
      </c>
      <c r="Z50" s="44" t="n">
        <f aca="false">Y50/$B$65</f>
        <v>0.0833333333333333</v>
      </c>
    </row>
    <row r="51" s="36" customFormat="true" ht="17.1" hidden="false" customHeight="true" outlineLevel="0" collapsed="false">
      <c r="A51" s="65"/>
      <c r="B51" s="37" t="s">
        <v>65</v>
      </c>
      <c r="C51" s="38" t="n">
        <f aca="false">SUM(E51,G51,I51,K51,M51,O51,Q51,S51,U51,W51,Y51)</f>
        <v>102</v>
      </c>
      <c r="D51" s="39" t="n">
        <f aca="false">SUM(F51,H51,J51,L51,N51,P51,R51,T51,V51,X51,Z51)</f>
        <v>8.5</v>
      </c>
      <c r="E51" s="42" t="n">
        <v>12</v>
      </c>
      <c r="F51" s="41" t="n">
        <f aca="false">E51/$B$65</f>
        <v>1</v>
      </c>
      <c r="G51" s="42" t="n">
        <v>1</v>
      </c>
      <c r="H51" s="41" t="n">
        <f aca="false">G51/$B$65</f>
        <v>0.0833333333333333</v>
      </c>
      <c r="I51" s="42" t="n">
        <v>3</v>
      </c>
      <c r="J51" s="41" t="n">
        <f aca="false">I51/$B$65</f>
        <v>0.25</v>
      </c>
      <c r="K51" s="42" t="n">
        <v>0</v>
      </c>
      <c r="L51" s="41" t="n">
        <f aca="false">K51/$B$65</f>
        <v>0</v>
      </c>
      <c r="M51" s="42" t="n">
        <v>3</v>
      </c>
      <c r="N51" s="41" t="n">
        <f aca="false">M51/$B$65</f>
        <v>0.25</v>
      </c>
      <c r="O51" s="42" t="n">
        <v>0</v>
      </c>
      <c r="P51" s="41" t="n">
        <f aca="false">O51/$B$65</f>
        <v>0</v>
      </c>
      <c r="Q51" s="42" t="n">
        <v>0</v>
      </c>
      <c r="R51" s="41" t="n">
        <f aca="false">Q51/$B$65</f>
        <v>0</v>
      </c>
      <c r="S51" s="42" t="n">
        <v>1</v>
      </c>
      <c r="T51" s="41" t="n">
        <f aca="false">S51/$B$65</f>
        <v>0.0833333333333333</v>
      </c>
      <c r="U51" s="42" t="n">
        <v>53</v>
      </c>
      <c r="V51" s="41" t="n">
        <f aca="false">U51/$B$65</f>
        <v>4.41666666666667</v>
      </c>
      <c r="W51" s="43" t="n">
        <v>29</v>
      </c>
      <c r="X51" s="44" t="n">
        <f aca="false">W51/$B$65</f>
        <v>2.41666666666667</v>
      </c>
      <c r="Y51" s="45" t="n">
        <v>0</v>
      </c>
      <c r="Z51" s="44" t="n">
        <f aca="false">Y51/$B$65</f>
        <v>0</v>
      </c>
    </row>
    <row r="52" s="36" customFormat="true" ht="17.1" hidden="false" customHeight="true" outlineLevel="0" collapsed="false">
      <c r="A52" s="65"/>
      <c r="B52" s="48" t="s">
        <v>55</v>
      </c>
      <c r="C52" s="49" t="n">
        <f aca="false">SUM(E52,G52,I52,K52,M52,O52,Q52,S52,U52,W52,Y52)</f>
        <v>1989</v>
      </c>
      <c r="D52" s="50" t="n">
        <f aca="false">SUM(F52,H52,J52,L52,N52,P52,R52,T52,V52,X52,Z52)</f>
        <v>165.75</v>
      </c>
      <c r="E52" s="51" t="n">
        <v>689</v>
      </c>
      <c r="F52" s="52" t="n">
        <f aca="false">E52/$B$65</f>
        <v>57.4166666666667</v>
      </c>
      <c r="G52" s="53" t="n">
        <v>546</v>
      </c>
      <c r="H52" s="52" t="n">
        <f aca="false">G52/$B$65</f>
        <v>45.5</v>
      </c>
      <c r="I52" s="51" t="n">
        <v>136</v>
      </c>
      <c r="J52" s="52" t="n">
        <f aca="false">I52/$B$65</f>
        <v>11.3333333333333</v>
      </c>
      <c r="K52" s="42" t="n">
        <v>0</v>
      </c>
      <c r="L52" s="52" t="n">
        <f aca="false">K52/$B$65</f>
        <v>0</v>
      </c>
      <c r="M52" s="53" t="n">
        <v>127</v>
      </c>
      <c r="N52" s="52" t="n">
        <f aca="false">M52/$B$65</f>
        <v>10.5833333333333</v>
      </c>
      <c r="O52" s="51" t="n">
        <v>148</v>
      </c>
      <c r="P52" s="52" t="n">
        <f aca="false">O52/$B$65</f>
        <v>12.3333333333333</v>
      </c>
      <c r="Q52" s="42" t="n">
        <v>19</v>
      </c>
      <c r="R52" s="52" t="n">
        <f aca="false">Q52/$B$65</f>
        <v>1.58333333333333</v>
      </c>
      <c r="S52" s="53" t="n">
        <v>11</v>
      </c>
      <c r="T52" s="52" t="n">
        <f aca="false">S52/$B$65</f>
        <v>0.916666666666667</v>
      </c>
      <c r="U52" s="51" t="n">
        <v>247</v>
      </c>
      <c r="V52" s="52" t="n">
        <f aca="false">U52/$B$65</f>
        <v>20.5833333333333</v>
      </c>
      <c r="W52" s="76" t="n">
        <v>55</v>
      </c>
      <c r="X52" s="55" t="n">
        <f aca="false">W52/$B$65</f>
        <v>4.58333333333333</v>
      </c>
      <c r="Y52" s="77" t="n">
        <v>11</v>
      </c>
      <c r="Z52" s="55" t="n">
        <f aca="false">Y52/$B$65</f>
        <v>0.916666666666667</v>
      </c>
    </row>
    <row r="53" s="36" customFormat="true" ht="17.1" hidden="false" customHeight="true" outlineLevel="0" collapsed="false">
      <c r="A53" s="65"/>
      <c r="B53" s="57" t="s">
        <v>56</v>
      </c>
      <c r="C53" s="58" t="n">
        <f aca="false">SUM(E53,G53,I53,K53,M53,O53,Q53,S53,U53,W53,Y53)</f>
        <v>5286</v>
      </c>
      <c r="D53" s="59" t="n">
        <f aca="false">SUM(F53,H53,J53,L53,N53,P53,R53,T53,V53,X53,Z53)</f>
        <v>440.5</v>
      </c>
      <c r="E53" s="58" t="n">
        <f aca="false">SUM(E44:E52)</f>
        <v>1804</v>
      </c>
      <c r="F53" s="60" t="n">
        <f aca="false">SUM(F44:F52)</f>
        <v>150.333333333333</v>
      </c>
      <c r="G53" s="58" t="n">
        <f aca="false">SUM(G44:G52)</f>
        <v>865</v>
      </c>
      <c r="H53" s="60" t="n">
        <f aca="false">SUM(H44:H52)</f>
        <v>72.0833333333333</v>
      </c>
      <c r="I53" s="58" t="n">
        <f aca="false">SUM(I44:I52)</f>
        <v>537</v>
      </c>
      <c r="J53" s="60" t="n">
        <f aca="false">SUM(J44:J52)</f>
        <v>44.75</v>
      </c>
      <c r="K53" s="61" t="n">
        <f aca="false">SUM(K44:K52)</f>
        <v>171</v>
      </c>
      <c r="L53" s="60" t="n">
        <f aca="false">SUM(L44:L52)</f>
        <v>14.25</v>
      </c>
      <c r="M53" s="61" t="n">
        <f aca="false">SUM(M44:M52)</f>
        <v>154</v>
      </c>
      <c r="N53" s="60" t="n">
        <f aca="false">SUM(N44:N52)</f>
        <v>12.8333333333333</v>
      </c>
      <c r="O53" s="58" t="n">
        <f aca="false">SUM(O44:O52)</f>
        <v>261</v>
      </c>
      <c r="P53" s="60" t="n">
        <f aca="false">SUM(P44:P52)</f>
        <v>21.75</v>
      </c>
      <c r="Q53" s="58" t="n">
        <f aca="false">SUM(Q44:Q52)</f>
        <v>21</v>
      </c>
      <c r="R53" s="60" t="n">
        <f aca="false">SUM(R44:R52)</f>
        <v>1.75</v>
      </c>
      <c r="S53" s="58" t="n">
        <f aca="false">SUM(S44:S52)</f>
        <v>15</v>
      </c>
      <c r="T53" s="60" t="n">
        <f aca="false">SUM(T44:T52)</f>
        <v>1.25</v>
      </c>
      <c r="U53" s="58" t="n">
        <f aca="false">SUM(U44:U52)</f>
        <v>743</v>
      </c>
      <c r="V53" s="60" t="n">
        <f aca="false">SUM(V44:V52)</f>
        <v>61.9166666666667</v>
      </c>
      <c r="W53" s="62" t="n">
        <f aca="false">SUM(W44:W52)</f>
        <v>703</v>
      </c>
      <c r="X53" s="63" t="n">
        <f aca="false">SUM(X44:X52)</f>
        <v>58.5833333333333</v>
      </c>
      <c r="Y53" s="64" t="n">
        <f aca="false">SUM(Y44:Y52)</f>
        <v>12</v>
      </c>
      <c r="Z53" s="63" t="n">
        <f aca="false">SUM(Z44:Z52)</f>
        <v>1</v>
      </c>
      <c r="AD53" s="78"/>
    </row>
    <row r="54" s="36" customFormat="true" ht="17.1" hidden="false" customHeight="true" outlineLevel="0" collapsed="false">
      <c r="A54" s="65" t="s">
        <v>66</v>
      </c>
      <c r="B54" s="66" t="s">
        <v>67</v>
      </c>
      <c r="C54" s="67" t="n">
        <f aca="false">SUM(E54,G54,I54,K54,M54,O54,Q54,S54,U54,W54,Y54)</f>
        <v>557</v>
      </c>
      <c r="D54" s="68" t="n">
        <f aca="false">SUM(F54,H54,J54,L54,N54,P54,R54,T54,V54,X54,Z54)</f>
        <v>46.4166666666667</v>
      </c>
      <c r="E54" s="69" t="n">
        <v>163</v>
      </c>
      <c r="F54" s="70" t="n">
        <f aca="false">E54/$B$65</f>
        <v>13.5833333333333</v>
      </c>
      <c r="G54" s="71" t="n">
        <v>72</v>
      </c>
      <c r="H54" s="70" t="n">
        <f aca="false">G54/$B$65</f>
        <v>6</v>
      </c>
      <c r="I54" s="69" t="n">
        <v>49</v>
      </c>
      <c r="J54" s="70" t="n">
        <f aca="false">I54/$B$65</f>
        <v>4.08333333333333</v>
      </c>
      <c r="K54" s="71" t="n">
        <v>45</v>
      </c>
      <c r="L54" s="70" t="n">
        <f aca="false">K54/$B$65</f>
        <v>3.75</v>
      </c>
      <c r="M54" s="71" t="n">
        <v>18</v>
      </c>
      <c r="N54" s="70" t="n">
        <f aca="false">M54/$B$65</f>
        <v>1.5</v>
      </c>
      <c r="O54" s="69" t="n">
        <v>2</v>
      </c>
      <c r="P54" s="70" t="n">
        <f aca="false">O54/$B$65</f>
        <v>0.166666666666667</v>
      </c>
      <c r="Q54" s="71" t="n">
        <v>4</v>
      </c>
      <c r="R54" s="41" t="n">
        <f aca="false">Q54/$B$65</f>
        <v>0.333333333333333</v>
      </c>
      <c r="S54" s="71" t="n">
        <v>1</v>
      </c>
      <c r="T54" s="70" t="n">
        <f aca="false">S54/$B$65</f>
        <v>0.0833333333333333</v>
      </c>
      <c r="U54" s="71" t="n">
        <v>131</v>
      </c>
      <c r="V54" s="70" t="n">
        <f aca="false">U54/$B$65</f>
        <v>10.9166666666667</v>
      </c>
      <c r="W54" s="72" t="n">
        <v>72</v>
      </c>
      <c r="X54" s="73" t="n">
        <f aca="false">W54/$B$65</f>
        <v>6</v>
      </c>
      <c r="Y54" s="74" t="n">
        <v>0</v>
      </c>
      <c r="Z54" s="73" t="n">
        <f aca="false">Y54/$B$65</f>
        <v>0</v>
      </c>
    </row>
    <row r="55" s="36" customFormat="true" ht="17.1" hidden="false" customHeight="true" outlineLevel="0" collapsed="false">
      <c r="A55" s="65"/>
      <c r="B55" s="37" t="s">
        <v>68</v>
      </c>
      <c r="C55" s="38" t="n">
        <f aca="false">SUM(E55,G55,I55,K55,M55,O55,Q55,S55,U55,W55,Y55)</f>
        <v>54</v>
      </c>
      <c r="D55" s="39" t="n">
        <f aca="false">SUM(F55,H55,J55,L55,N55,P55,R55,T55,V55,X55,Z55)</f>
        <v>4.5</v>
      </c>
      <c r="E55" s="42" t="n">
        <v>1</v>
      </c>
      <c r="F55" s="41" t="n">
        <f aca="false">E55/$B$65</f>
        <v>0.0833333333333333</v>
      </c>
      <c r="G55" s="42" t="n">
        <v>3</v>
      </c>
      <c r="H55" s="41" t="n">
        <f aca="false">G55/$B$65</f>
        <v>0.25</v>
      </c>
      <c r="I55" s="42" t="n">
        <v>0</v>
      </c>
      <c r="J55" s="41" t="n">
        <f aca="false">I55/$B$65</f>
        <v>0</v>
      </c>
      <c r="K55" s="42" t="n">
        <v>0</v>
      </c>
      <c r="L55" s="41" t="n">
        <f aca="false">K55/$B$65</f>
        <v>0</v>
      </c>
      <c r="M55" s="42" t="n">
        <v>0</v>
      </c>
      <c r="N55" s="41" t="n">
        <f aca="false">M55/$B$65</f>
        <v>0</v>
      </c>
      <c r="O55" s="42" t="n">
        <v>0</v>
      </c>
      <c r="P55" s="41" t="n">
        <f aca="false">O55/$B$65</f>
        <v>0</v>
      </c>
      <c r="Q55" s="42" t="n">
        <v>0</v>
      </c>
      <c r="R55" s="41" t="n">
        <f aca="false">Q55/$B$65</f>
        <v>0</v>
      </c>
      <c r="S55" s="42" t="n">
        <v>0</v>
      </c>
      <c r="T55" s="41" t="n">
        <f aca="false">S55/$B$65</f>
        <v>0</v>
      </c>
      <c r="U55" s="42" t="n">
        <v>32</v>
      </c>
      <c r="V55" s="41" t="n">
        <f aca="false">U55/$B$65</f>
        <v>2.66666666666667</v>
      </c>
      <c r="W55" s="43" t="n">
        <v>18</v>
      </c>
      <c r="X55" s="44" t="n">
        <f aca="false">W55/$B$65</f>
        <v>1.5</v>
      </c>
      <c r="Y55" s="45" t="n">
        <v>0</v>
      </c>
      <c r="Z55" s="44" t="n">
        <f aca="false">Y55/$B$65</f>
        <v>0</v>
      </c>
    </row>
    <row r="56" s="36" customFormat="true" ht="17.1" hidden="false" customHeight="true" outlineLevel="0" collapsed="false">
      <c r="A56" s="65"/>
      <c r="B56" s="37" t="s">
        <v>69</v>
      </c>
      <c r="C56" s="38" t="n">
        <f aca="false">SUM(E56,G56,I56,K56,M56,O56,Q56,S56,U56,W56,Y56)</f>
        <v>13</v>
      </c>
      <c r="D56" s="39" t="n">
        <f aca="false">SUM(F56,H56,J56,L56,N56,P56,R56,T56,V56,X56,Z56)</f>
        <v>1.08333333333333</v>
      </c>
      <c r="E56" s="42" t="n">
        <v>0</v>
      </c>
      <c r="F56" s="41" t="n">
        <f aca="false">E56/$B$65</f>
        <v>0</v>
      </c>
      <c r="G56" s="42" t="n">
        <v>0</v>
      </c>
      <c r="H56" s="41" t="n">
        <f aca="false">G56/$B$65</f>
        <v>0</v>
      </c>
      <c r="I56" s="42" t="n">
        <v>13</v>
      </c>
      <c r="J56" s="41" t="n">
        <f aca="false">I56/$B$65</f>
        <v>1.08333333333333</v>
      </c>
      <c r="K56" s="42" t="n">
        <v>0</v>
      </c>
      <c r="L56" s="41" t="n">
        <f aca="false">K56/$B$65</f>
        <v>0</v>
      </c>
      <c r="M56" s="42" t="n">
        <v>0</v>
      </c>
      <c r="N56" s="41" t="n">
        <f aca="false">M56/$B$65</f>
        <v>0</v>
      </c>
      <c r="O56" s="42" t="n">
        <v>0</v>
      </c>
      <c r="P56" s="41" t="n">
        <f aca="false">O56/$B$65</f>
        <v>0</v>
      </c>
      <c r="Q56" s="42" t="n">
        <v>0</v>
      </c>
      <c r="R56" s="41" t="n">
        <f aca="false">Q56/$B$65</f>
        <v>0</v>
      </c>
      <c r="S56" s="42" t="n">
        <v>0</v>
      </c>
      <c r="T56" s="41" t="n">
        <f aca="false">S56/$B$65</f>
        <v>0</v>
      </c>
      <c r="U56" s="42" t="n">
        <v>0</v>
      </c>
      <c r="V56" s="41" t="n">
        <f aca="false">U56/$B$65</f>
        <v>0</v>
      </c>
      <c r="W56" s="43" t="n">
        <v>0</v>
      </c>
      <c r="X56" s="44" t="n">
        <f aca="false">W56/$B$65</f>
        <v>0</v>
      </c>
      <c r="Y56" s="45" t="n">
        <v>0</v>
      </c>
      <c r="Z56" s="44" t="n">
        <f aca="false">Y56/$B$65</f>
        <v>0</v>
      </c>
    </row>
    <row r="57" s="36" customFormat="true" ht="17.1" hidden="false" customHeight="true" outlineLevel="0" collapsed="false">
      <c r="A57" s="65"/>
      <c r="B57" s="79" t="s">
        <v>55</v>
      </c>
      <c r="C57" s="80" t="n">
        <f aca="false">SUM(E57,G57,I57,K57,M57,O57,Q57,S57,U57,W57,Y57)</f>
        <v>2821</v>
      </c>
      <c r="D57" s="81" t="n">
        <f aca="false">SUM(F57,H57,J57,L57,N57,P57,R57,T57,V57,X57,Z57)</f>
        <v>235.083333333333</v>
      </c>
      <c r="E57" s="82" t="n">
        <v>870</v>
      </c>
      <c r="F57" s="83" t="n">
        <f aca="false">E57/$B$65</f>
        <v>72.5</v>
      </c>
      <c r="G57" s="82" t="n">
        <v>503</v>
      </c>
      <c r="H57" s="83" t="n">
        <f aca="false">G57/$B$65</f>
        <v>41.9166666666667</v>
      </c>
      <c r="I57" s="82" t="n">
        <v>254</v>
      </c>
      <c r="J57" s="83" t="n">
        <f aca="false">I57/$B$65</f>
        <v>21.1666666666667</v>
      </c>
      <c r="K57" s="84" t="n">
        <v>0</v>
      </c>
      <c r="L57" s="85" t="n">
        <f aca="false">K57/$B$65</f>
        <v>0</v>
      </c>
      <c r="M57" s="86" t="n">
        <v>79</v>
      </c>
      <c r="N57" s="83" t="n">
        <f aca="false">M57/$B$65</f>
        <v>6.58333333333333</v>
      </c>
      <c r="O57" s="82" t="n">
        <v>100</v>
      </c>
      <c r="P57" s="83" t="n">
        <f aca="false">O57/$B$65</f>
        <v>8.33333333333333</v>
      </c>
      <c r="Q57" s="42" t="n">
        <v>9</v>
      </c>
      <c r="R57" s="41" t="n">
        <f aca="false">Q57/$B$65</f>
        <v>0.75</v>
      </c>
      <c r="S57" s="82" t="n">
        <v>6</v>
      </c>
      <c r="T57" s="41" t="n">
        <f aca="false">S57/$B$65</f>
        <v>0.5</v>
      </c>
      <c r="U57" s="86" t="n">
        <v>906</v>
      </c>
      <c r="V57" s="83" t="n">
        <f aca="false">U57/$B$65</f>
        <v>75.5</v>
      </c>
      <c r="W57" s="87" t="n">
        <v>81</v>
      </c>
      <c r="X57" s="88" t="n">
        <f aca="false">W57/$B$65</f>
        <v>6.75</v>
      </c>
      <c r="Y57" s="82" t="n">
        <v>13</v>
      </c>
      <c r="Z57" s="88" t="n">
        <f aca="false">Y57/$B$65</f>
        <v>1.08333333333333</v>
      </c>
    </row>
    <row r="58" s="36" customFormat="true" ht="17.1" hidden="false" customHeight="true" outlineLevel="0" collapsed="false">
      <c r="A58" s="65"/>
      <c r="B58" s="57" t="s">
        <v>56</v>
      </c>
      <c r="C58" s="61" t="n">
        <f aca="false">SUM(E58,G58,I58,K58,M58,O58,Q58,S58,U58,W58,Y58)</f>
        <v>3445</v>
      </c>
      <c r="D58" s="63" t="n">
        <f aca="false">SUM(F58,H58,J58,L58,N58,P58,R58,T58,V58,X58,Z58)</f>
        <v>287.083333333333</v>
      </c>
      <c r="E58" s="58" t="n">
        <f aca="false">SUM(E54:E57)</f>
        <v>1034</v>
      </c>
      <c r="F58" s="60" t="n">
        <f aca="false">SUM(F54:F57)</f>
        <v>86.1666666666667</v>
      </c>
      <c r="G58" s="58" t="n">
        <f aca="false">SUM(G54:G57)</f>
        <v>578</v>
      </c>
      <c r="H58" s="60" t="n">
        <f aca="false">SUM(H54:H57)</f>
        <v>48.1666666666667</v>
      </c>
      <c r="I58" s="58" t="n">
        <f aca="false">SUM(I54:I57)</f>
        <v>316</v>
      </c>
      <c r="J58" s="60" t="n">
        <f aca="false">SUM(J54:J57)</f>
        <v>26.3333333333333</v>
      </c>
      <c r="K58" s="61" t="n">
        <f aca="false">SUM(K54:K57)</f>
        <v>45</v>
      </c>
      <c r="L58" s="60" t="n">
        <f aca="false">SUM(L54:L57)</f>
        <v>3.75</v>
      </c>
      <c r="M58" s="58" t="n">
        <f aca="false">SUM(M54:M57)</f>
        <v>97</v>
      </c>
      <c r="N58" s="60" t="n">
        <f aca="false">SUM(N54:N57)</f>
        <v>8.08333333333333</v>
      </c>
      <c r="O58" s="58" t="n">
        <f aca="false">SUM(O54:O57)</f>
        <v>102</v>
      </c>
      <c r="P58" s="60" t="n">
        <f aca="false">SUM(P54:P57)</f>
        <v>8.5</v>
      </c>
      <c r="Q58" s="58" t="n">
        <f aca="false">SUM(Q54:Q57)</f>
        <v>13</v>
      </c>
      <c r="R58" s="60" t="n">
        <f aca="false">SUM(R54:R57)</f>
        <v>1.08333333333333</v>
      </c>
      <c r="S58" s="58" t="n">
        <f aca="false">SUM(S54:S57)</f>
        <v>7</v>
      </c>
      <c r="T58" s="60" t="n">
        <f aca="false">SUM(T54:T57)</f>
        <v>0.583333333333333</v>
      </c>
      <c r="U58" s="58" t="n">
        <f aca="false">SUM(U54:U57)</f>
        <v>1069</v>
      </c>
      <c r="V58" s="60" t="n">
        <f aca="false">SUM(V54:V57)</f>
        <v>89.0833333333333</v>
      </c>
      <c r="W58" s="62" t="n">
        <f aca="false">SUM(W54:W57)</f>
        <v>171</v>
      </c>
      <c r="X58" s="63" t="n">
        <f aca="false">SUM(X54:X57)</f>
        <v>14.25</v>
      </c>
      <c r="Y58" s="64" t="n">
        <f aca="false">SUM(Y54:Y57)</f>
        <v>13</v>
      </c>
      <c r="Z58" s="63" t="n">
        <f aca="false">SUM(Z54:Z57)</f>
        <v>1.08333333333333</v>
      </c>
    </row>
    <row r="59" s="95" customFormat="true" ht="17.1" hidden="false" customHeight="true" outlineLevel="0" collapsed="false">
      <c r="A59" s="89" t="s">
        <v>70</v>
      </c>
      <c r="B59" s="89"/>
      <c r="C59" s="90" t="n">
        <f aca="false">SUM(E59,G59,I59,K59,M59,O59,Q59,S59,U59,W59,Y59)</f>
        <v>28373</v>
      </c>
      <c r="D59" s="91" t="n">
        <f aca="false">SUM(F59,H59,J59,L59,N59,P59,R59,T59,V59,X59,Z59)</f>
        <v>2364.41666666667</v>
      </c>
      <c r="E59" s="92" t="n">
        <v>606</v>
      </c>
      <c r="F59" s="93" t="n">
        <f aca="false">E59/$B$65</f>
        <v>50.5</v>
      </c>
      <c r="G59" s="94" t="n">
        <v>804</v>
      </c>
      <c r="H59" s="93" t="n">
        <f aca="false">G59/$B$65</f>
        <v>67</v>
      </c>
      <c r="I59" s="92" t="n">
        <v>75</v>
      </c>
      <c r="J59" s="93" t="n">
        <f aca="false">I59/$B$65</f>
        <v>6.25</v>
      </c>
      <c r="K59" s="94" t="n">
        <v>25927</v>
      </c>
      <c r="L59" s="93" t="n">
        <f aca="false">K59/$B$65</f>
        <v>2160.58333333333</v>
      </c>
      <c r="M59" s="94" t="n">
        <v>468</v>
      </c>
      <c r="N59" s="93" t="n">
        <f aca="false">M59/$B$65</f>
        <v>39</v>
      </c>
      <c r="O59" s="94" t="n">
        <v>29</v>
      </c>
      <c r="P59" s="93" t="n">
        <f aca="false">O59/$B$65</f>
        <v>2.41666666666667</v>
      </c>
      <c r="Q59" s="94" t="n">
        <v>22</v>
      </c>
      <c r="R59" s="93" t="n">
        <f aca="false">Q59/$B$65</f>
        <v>1.83333333333333</v>
      </c>
      <c r="S59" s="94" t="n">
        <v>91</v>
      </c>
      <c r="T59" s="93" t="n">
        <f aca="false">S59/$B$65</f>
        <v>7.58333333333333</v>
      </c>
      <c r="U59" s="94" t="n">
        <v>248</v>
      </c>
      <c r="V59" s="93" t="n">
        <f aca="false">U59/$B$65</f>
        <v>20.6666666666667</v>
      </c>
      <c r="W59" s="94" t="n">
        <v>1</v>
      </c>
      <c r="X59" s="91" t="n">
        <f aca="false">W59/$B$65</f>
        <v>0.0833333333333333</v>
      </c>
      <c r="Y59" s="94" t="n">
        <v>102</v>
      </c>
      <c r="Z59" s="91" t="n">
        <f aca="false">Y59/$B$65</f>
        <v>8.5</v>
      </c>
    </row>
    <row r="60" s="36" customFormat="true" ht="17.1" hidden="false" customHeight="true" outlineLevel="0" collapsed="false">
      <c r="A60" s="96" t="s">
        <v>71</v>
      </c>
      <c r="B60" s="96"/>
      <c r="C60" s="97" t="n">
        <f aca="false">SUM(E60,G60,I60,K60,M60,O60,Q60,S60,U60,W60,Y60)</f>
        <v>2313370</v>
      </c>
      <c r="D60" s="98" t="n">
        <f aca="false">SUM(F60,H60,J60,L60,N60,P60,R60,T60,V60,X60,Z60)</f>
        <v>192780.833333333</v>
      </c>
      <c r="E60" s="99" t="n">
        <v>227062</v>
      </c>
      <c r="F60" s="100" t="n">
        <f aca="false">E60/$B$65</f>
        <v>18921.8333333333</v>
      </c>
      <c r="G60" s="99" t="n">
        <v>140167</v>
      </c>
      <c r="H60" s="100" t="n">
        <f aca="false">G60/$B$65</f>
        <v>11680.5833333333</v>
      </c>
      <c r="I60" s="99" t="n">
        <v>90556</v>
      </c>
      <c r="J60" s="100" t="n">
        <f aca="false">I60/$B$65</f>
        <v>7546.33333333333</v>
      </c>
      <c r="K60" s="99" t="n">
        <v>315021</v>
      </c>
      <c r="L60" s="100" t="n">
        <f aca="false">K60/$B$65</f>
        <v>26251.75</v>
      </c>
      <c r="M60" s="99" t="n">
        <v>304209</v>
      </c>
      <c r="N60" s="100" t="n">
        <f aca="false">M60/$B$65</f>
        <v>25350.75</v>
      </c>
      <c r="O60" s="99" t="n">
        <v>30470</v>
      </c>
      <c r="P60" s="100" t="n">
        <f aca="false">O60/$B$65</f>
        <v>2539.16666666667</v>
      </c>
      <c r="Q60" s="99" t="n">
        <v>347725</v>
      </c>
      <c r="R60" s="100" t="n">
        <f aca="false">Q60/$B$65</f>
        <v>28977.0833333333</v>
      </c>
      <c r="S60" s="99" t="n">
        <v>171980</v>
      </c>
      <c r="T60" s="100" t="n">
        <f aca="false">S60/$B$65</f>
        <v>14331.6666666667</v>
      </c>
      <c r="U60" s="99" t="n">
        <v>275922</v>
      </c>
      <c r="V60" s="100" t="n">
        <f aca="false">U60/$B$65</f>
        <v>22993.5</v>
      </c>
      <c r="W60" s="99" t="n">
        <v>263519</v>
      </c>
      <c r="X60" s="101" t="n">
        <f aca="false">W60/$B$65</f>
        <v>21959.9166666667</v>
      </c>
      <c r="Y60" s="97" t="n">
        <v>146739</v>
      </c>
      <c r="Z60" s="101" t="n">
        <f aca="false">Y60/$B$65</f>
        <v>12228.25</v>
      </c>
    </row>
    <row r="61" s="36" customFormat="true" ht="17.1" hidden="false" customHeight="true" outlineLevel="0" collapsed="false">
      <c r="A61" s="102" t="s">
        <v>72</v>
      </c>
      <c r="B61" s="102"/>
      <c r="C61" s="103" t="n">
        <f aca="false">SUM(C58,C53,C43,C59)</f>
        <v>287181</v>
      </c>
      <c r="D61" s="104" t="n">
        <f aca="false">SUM(D58,D53,D43,D59)</f>
        <v>23931.75</v>
      </c>
      <c r="E61" s="103" t="n">
        <f aca="false">SUM(E58,E53,E43,E59)</f>
        <v>26836</v>
      </c>
      <c r="F61" s="104" t="n">
        <f aca="false">SUM(F58,F53,F43,F59)</f>
        <v>2236.33333333333</v>
      </c>
      <c r="G61" s="105" t="n">
        <f aca="false">SUM(G58,G53,G43,G59)</f>
        <v>18494</v>
      </c>
      <c r="H61" s="104" t="n">
        <f aca="false">SUM(H58,H53,H43,H59)</f>
        <v>1541.16666666667</v>
      </c>
      <c r="I61" s="105" t="n">
        <f aca="false">SUM(I58,I53,I43,I59)</f>
        <v>15627</v>
      </c>
      <c r="J61" s="104" t="n">
        <f aca="false">SUM(J58,J53,J43,J59)</f>
        <v>1302.25</v>
      </c>
      <c r="K61" s="105" t="n">
        <f aca="false">SUM(K58,K53,K43,K59)</f>
        <v>131241</v>
      </c>
      <c r="L61" s="104" t="n">
        <f aca="false">SUM(L58,L53,L43,L59)</f>
        <v>10936.75</v>
      </c>
      <c r="M61" s="105" t="n">
        <f aca="false">SUM(M58,M53,M43,M59)</f>
        <v>15736</v>
      </c>
      <c r="N61" s="104" t="n">
        <f aca="false">SUM(N58,N53,N43,N59)</f>
        <v>1311.33333333333</v>
      </c>
      <c r="O61" s="105" t="n">
        <f aca="false">SUM(O58,O53,O43,O59)</f>
        <v>3179</v>
      </c>
      <c r="P61" s="104" t="n">
        <f aca="false">SUM(P58,P53,P43,P59)</f>
        <v>264.916666666667</v>
      </c>
      <c r="Q61" s="105" t="n">
        <f aca="false">SUM(Q58,Q53,Q43,Q59)</f>
        <v>13713</v>
      </c>
      <c r="R61" s="104" t="n">
        <f aca="false">SUM(R58,R53,R43,R59)</f>
        <v>1142.75</v>
      </c>
      <c r="S61" s="105" t="n">
        <f aca="false">SUM(S58,S53,S43,S59)</f>
        <v>38614</v>
      </c>
      <c r="T61" s="104" t="n">
        <f aca="false">SUM(T58,T53,T43,T59)</f>
        <v>3217.83333333333</v>
      </c>
      <c r="U61" s="105" t="n">
        <f aca="false">SUM(U58,U53,U43,U59)</f>
        <v>12704</v>
      </c>
      <c r="V61" s="104" t="n">
        <f aca="false">SUM(V58,V53,V43,V59)</f>
        <v>1058.66666666667</v>
      </c>
      <c r="W61" s="103" t="n">
        <f aca="false">SUM(W58,W53,W43,W59)</f>
        <v>9846</v>
      </c>
      <c r="X61" s="106" t="n">
        <f aca="false">SUM(X58,X53,X43,X59)</f>
        <v>820.5</v>
      </c>
      <c r="Y61" s="103" t="n">
        <f aca="false">SUM(Y58,Y53,Y43,Y59)</f>
        <v>1191</v>
      </c>
      <c r="Z61" s="106" t="n">
        <f aca="false">SUM(Z58,Z53,Z43,Z59)</f>
        <v>99.25</v>
      </c>
    </row>
    <row r="62" s="36" customFormat="true" ht="17.1" hidden="false" customHeight="true" outlineLevel="0" collapsed="false">
      <c r="A62" s="107" t="s">
        <v>73</v>
      </c>
      <c r="B62" s="107"/>
      <c r="C62" s="108" t="n">
        <f aca="false">D61/D60</f>
        <v>0.12413967501956</v>
      </c>
      <c r="D62" s="108"/>
      <c r="E62" s="108" t="n">
        <f aca="false">F61/F60</f>
        <v>0.118187983898671</v>
      </c>
      <c r="F62" s="108"/>
      <c r="G62" s="108" t="n">
        <f aca="false">H61/H60</f>
        <v>0.131942611313647</v>
      </c>
      <c r="H62" s="108"/>
      <c r="I62" s="108" t="n">
        <f aca="false">J61/J60</f>
        <v>0.172567251203675</v>
      </c>
      <c r="J62" s="108"/>
      <c r="K62" s="108" t="n">
        <f aca="false">L61/L60</f>
        <v>0.416610321216681</v>
      </c>
      <c r="L62" s="108"/>
      <c r="M62" s="108" t="n">
        <f aca="false">N61/N60</f>
        <v>0.0517275951730554</v>
      </c>
      <c r="N62" s="108"/>
      <c r="O62" s="108" t="n">
        <f aca="false">P61/P60</f>
        <v>0.104332129963899</v>
      </c>
      <c r="P62" s="108"/>
      <c r="Q62" s="108" t="n">
        <f aca="false">R61/R60</f>
        <v>0.0394363361852038</v>
      </c>
      <c r="R62" s="108"/>
      <c r="S62" s="108" t="n">
        <f aca="false">T61/T60</f>
        <v>0.22452610768694</v>
      </c>
      <c r="T62" s="108"/>
      <c r="U62" s="108" t="n">
        <f aca="false">V61/V60</f>
        <v>0.0460419973760701</v>
      </c>
      <c r="V62" s="108"/>
      <c r="W62" s="109" t="n">
        <f aca="false">X61/X60</f>
        <v>0.0373635297644572</v>
      </c>
      <c r="X62" s="109"/>
      <c r="Y62" s="109" t="n">
        <f aca="false">Z61/Z60</f>
        <v>0.00811645165906814</v>
      </c>
      <c r="Z62" s="109"/>
    </row>
    <row r="63" s="36" customFormat="true" ht="20.1" hidden="false" customHeight="true" outlineLevel="0" collapsed="false">
      <c r="A63" s="110" t="s">
        <v>74</v>
      </c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2"/>
      <c r="P63" s="112"/>
      <c r="Q63" s="112"/>
      <c r="R63" s="112"/>
      <c r="S63" s="112"/>
      <c r="T63" s="112"/>
      <c r="U63" s="113"/>
      <c r="V63" s="113"/>
      <c r="W63" s="112"/>
      <c r="X63" s="112"/>
      <c r="Y63" s="112"/>
      <c r="Z63" s="112"/>
    </row>
    <row r="64" s="36" customFormat="true" ht="15" hidden="false" customHeight="true" outlineLevel="0" collapsed="false">
      <c r="A64" s="110"/>
      <c r="B64" s="114"/>
      <c r="C64" s="95"/>
      <c r="D64" s="95"/>
      <c r="K64" s="115"/>
      <c r="L64" s="115"/>
      <c r="M64" s="115"/>
      <c r="N64" s="115"/>
      <c r="O64" s="115"/>
      <c r="P64" s="115"/>
      <c r="Q64" s="114"/>
      <c r="R64" s="114"/>
      <c r="S64" s="114"/>
      <c r="T64" s="114"/>
      <c r="U64" s="113"/>
      <c r="V64" s="113"/>
      <c r="W64" s="114"/>
      <c r="X64" s="114"/>
      <c r="Y64" s="114"/>
      <c r="Z64" s="114"/>
    </row>
    <row r="65" s="36" customFormat="true" ht="15.95" hidden="false" customHeight="true" outlineLevel="0" collapsed="false">
      <c r="A65" s="110" t="s">
        <v>75</v>
      </c>
      <c r="B65" s="110" t="n">
        <v>12</v>
      </c>
      <c r="C65" s="95"/>
      <c r="D65" s="95"/>
      <c r="K65" s="115"/>
      <c r="L65" s="115"/>
      <c r="M65" s="115"/>
      <c r="N65" s="115"/>
      <c r="O65" s="115"/>
      <c r="P65" s="115"/>
      <c r="Q65" s="114"/>
      <c r="R65" s="114"/>
      <c r="S65" s="114"/>
      <c r="T65" s="114"/>
      <c r="U65" s="114"/>
      <c r="V65" s="114"/>
      <c r="W65" s="114"/>
      <c r="X65" s="114"/>
      <c r="Y65" s="114"/>
      <c r="Z65" s="114"/>
    </row>
    <row r="66" s="36" customFormat="true" ht="15.95" hidden="false" customHeight="true" outlineLevel="0" collapsed="false">
      <c r="A66" s="110"/>
      <c r="B66" s="116"/>
      <c r="C66" s="95"/>
      <c r="D66" s="95"/>
      <c r="K66" s="114"/>
      <c r="L66" s="114"/>
      <c r="M66" s="114"/>
      <c r="N66" s="114"/>
      <c r="O66" s="117"/>
      <c r="P66" s="117"/>
      <c r="Q66" s="114"/>
      <c r="R66" s="114"/>
      <c r="S66" s="117"/>
      <c r="T66" s="117"/>
      <c r="U66" s="118"/>
      <c r="V66" s="118"/>
      <c r="W66" s="114"/>
      <c r="X66" s="114"/>
      <c r="Y66" s="114"/>
      <c r="Z66" s="114"/>
    </row>
    <row r="67" s="36" customFormat="true" ht="15.95" hidden="false" customHeight="true" outlineLevel="0" collapsed="false">
      <c r="A67" s="110"/>
      <c r="B67" s="114"/>
      <c r="C67" s="95"/>
      <c r="D67" s="95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8"/>
      <c r="V67" s="118"/>
      <c r="W67" s="114"/>
      <c r="X67" s="114"/>
      <c r="Y67" s="114"/>
      <c r="Z67" s="114"/>
    </row>
    <row r="68" s="36" customFormat="true" ht="15.95" hidden="false" customHeight="true" outlineLevel="0" collapsed="false">
      <c r="A68" s="110"/>
      <c r="B68" s="114"/>
      <c r="C68" s="95"/>
      <c r="D68" s="95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8"/>
      <c r="V68" s="118"/>
      <c r="W68" s="114"/>
      <c r="X68" s="114"/>
      <c r="Y68" s="114"/>
      <c r="Z68" s="114"/>
    </row>
    <row r="69" s="36" customFormat="true" ht="15.95" hidden="false" customHeight="true" outlineLevel="0" collapsed="false">
      <c r="A69" s="110"/>
      <c r="B69" s="114"/>
      <c r="C69" s="95"/>
      <c r="D69" s="95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8"/>
      <c r="V69" s="118"/>
      <c r="W69" s="114"/>
      <c r="X69" s="114"/>
      <c r="Y69" s="114"/>
      <c r="Z69" s="114"/>
    </row>
    <row r="70" customFormat="false" ht="15" hidden="false" customHeight="false" outlineLevel="0" collapsed="false"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</row>
    <row r="71" customFormat="false" ht="15" hidden="false" customHeight="false" outlineLevel="0" collapsed="false"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</row>
    <row r="72" customFormat="false" ht="15" hidden="false" customHeight="false" outlineLevel="0" collapsed="false"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</row>
    <row r="73" customFormat="false" ht="15" hidden="false" customHeight="false" outlineLevel="0" collapsed="false"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</row>
    <row r="74" customFormat="false" ht="15" hidden="false" customHeight="false" outlineLevel="0" collapsed="false"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</row>
    <row r="75" customFormat="false" ht="15" hidden="false" customHeight="false" outlineLevel="0" collapsed="false"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</row>
    <row r="76" customFormat="false" ht="15" hidden="false" customHeight="false" outlineLevel="0" collapsed="false"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</row>
    <row r="77" customFormat="false" ht="15" hidden="false" customHeight="false" outlineLevel="0" collapsed="false"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</row>
    <row r="78" customFormat="false" ht="15" hidden="false" customHeight="false" outlineLevel="0" collapsed="false"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</row>
    <row r="79" customFormat="false" ht="15" hidden="false" customHeight="false" outlineLevel="0" collapsed="false"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</row>
    <row r="80" customFormat="false" ht="15" hidden="false" customHeight="false" outlineLevel="0" collapsed="false"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</row>
    <row r="81" customFormat="false" ht="15" hidden="false" customHeight="false" outlineLevel="0" collapsed="false"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5" hidden="false" customHeight="false" outlineLevel="0" collapsed="false"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</row>
    <row r="83" customFormat="false" ht="15" hidden="false" customHeight="false" outlineLevel="0" collapsed="false"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</row>
    <row r="84" customFormat="false" ht="15" hidden="false" customHeight="false" outlineLevel="0" collapsed="false"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</row>
    <row r="85" customFormat="false" ht="15" hidden="false" customHeight="false" outlineLevel="0" collapsed="false"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</row>
    <row r="86" customFormat="false" ht="15" hidden="false" customHeight="false" outlineLevel="0" collapsed="false"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</row>
    <row r="87" customFormat="false" ht="15" hidden="false" customHeight="false" outlineLevel="0" collapsed="false"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</row>
    <row r="88" customFormat="false" ht="15" hidden="false" customHeight="false" outlineLevel="0" collapsed="false"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</row>
    <row r="89" customFormat="false" ht="15" hidden="false" customHeight="false" outlineLevel="0" collapsed="false"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</row>
    <row r="90" customFormat="false" ht="15" hidden="false" customHeight="false" outlineLevel="0" collapsed="false"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</row>
    <row r="91" customFormat="false" ht="15" hidden="false" customHeight="false" outlineLevel="0" collapsed="false"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</row>
    <row r="92" customFormat="false" ht="15" hidden="false" customHeight="false" outlineLevel="0" collapsed="false"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</row>
    <row r="93" customFormat="false" ht="15" hidden="false" customHeight="false" outlineLevel="0" collapsed="false"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</row>
    <row r="94" customFormat="false" ht="15" hidden="false" customHeight="false" outlineLevel="0" collapsed="false"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</row>
    <row r="95" customFormat="false" ht="15" hidden="false" customHeight="false" outlineLevel="0" collapsed="false"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</row>
    <row r="96" customFormat="false" ht="15" hidden="false" customHeight="false" outlineLevel="0" collapsed="false"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</row>
    <row r="97" customFormat="false" ht="15" hidden="false" customHeight="false" outlineLevel="0" collapsed="false"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</row>
    <row r="98" customFormat="false" ht="15" hidden="false" customHeight="false" outlineLevel="0" collapsed="false"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</row>
    <row r="99" customFormat="false" ht="15" hidden="false" customHeight="false" outlineLevel="0" collapsed="false"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</row>
    <row r="100" customFormat="false" ht="15" hidden="false" customHeight="false" outlineLevel="0" collapsed="false"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</row>
    <row r="101" customFormat="false" ht="15" hidden="false" customHeight="false" outlineLevel="0" collapsed="false"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</row>
    <row r="102" customFormat="false" ht="15" hidden="false" customHeight="false" outlineLevel="0" collapsed="false"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</row>
    <row r="103" customFormat="false" ht="15" hidden="false" customHeight="false" outlineLevel="0" collapsed="false"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</row>
    <row r="104" customFormat="false" ht="15" hidden="false" customHeight="false" outlineLevel="0" collapsed="false"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</row>
    <row r="105" customFormat="false" ht="15" hidden="false" customHeight="false" outlineLevel="0" collapsed="false"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</row>
    <row r="106" customFormat="false" ht="15" hidden="false" customHeight="false" outlineLevel="0" collapsed="false"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</row>
    <row r="107" customFormat="false" ht="15" hidden="false" customHeight="false" outlineLevel="0" collapsed="false"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</row>
    <row r="108" customFormat="false" ht="15" hidden="false" customHeight="false" outlineLevel="0" collapsed="false"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</row>
    <row r="109" customFormat="false" ht="15" hidden="false" customHeight="false" outlineLevel="0" collapsed="false"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</row>
    <row r="110" customFormat="false" ht="15" hidden="false" customHeight="false" outlineLevel="0" collapsed="false"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</row>
    <row r="111" customFormat="false" ht="15" hidden="false" customHeight="false" outlineLevel="0" collapsed="false"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</row>
    <row r="112" customFormat="false" ht="15" hidden="false" customHeight="false" outlineLevel="0" collapsed="false"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</row>
    <row r="113" customFormat="false" ht="15" hidden="false" customHeight="false" outlineLevel="0" collapsed="false"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</row>
    <row r="114" customFormat="false" ht="15" hidden="false" customHeight="false" outlineLevel="0" collapsed="false"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</row>
    <row r="115" customFormat="false" ht="15" hidden="false" customHeight="false" outlineLevel="0" collapsed="false"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</row>
    <row r="116" customFormat="false" ht="15" hidden="false" customHeight="false" outlineLevel="0" collapsed="false"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</row>
    <row r="117" customFormat="false" ht="15" hidden="false" customHeight="false" outlineLevel="0" collapsed="false"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15" hidden="false" customHeight="false" outlineLevel="0" collapsed="false"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</row>
    <row r="119" customFormat="false" ht="15" hidden="false" customHeight="false" outlineLevel="0" collapsed="false"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customFormat="false" ht="15" hidden="false" customHeight="false" outlineLevel="0" collapsed="false"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5" hidden="false" customHeight="false" outlineLevel="0" collapsed="false"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15" hidden="false" customHeight="false" outlineLevel="0" collapsed="false"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</row>
    <row r="123" customFormat="false" ht="15" hidden="false" customHeight="false" outlineLevel="0" collapsed="false"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</row>
    <row r="124" customFormat="false" ht="15" hidden="false" customHeight="false" outlineLevel="0" collapsed="false"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</row>
    <row r="125" customFormat="false" ht="15" hidden="false" customHeight="false" outlineLevel="0" collapsed="false"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</row>
    <row r="126" customFormat="false" ht="15" hidden="false" customHeight="false" outlineLevel="0" collapsed="false"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</row>
    <row r="127" customFormat="false" ht="15" hidden="false" customHeight="false" outlineLevel="0" collapsed="false"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</row>
    <row r="128" customFormat="false" ht="15" hidden="false" customHeight="false" outlineLevel="0" collapsed="false"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5" hidden="false" customHeight="false" outlineLevel="0" collapsed="false"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5" hidden="false" customHeight="false" outlineLevel="0" collapsed="false"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</row>
    <row r="131" customFormat="false" ht="15" hidden="false" customHeight="false" outlineLevel="0" collapsed="false"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15" hidden="false" customHeight="false" outlineLevel="0" collapsed="false"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</row>
    <row r="133" customFormat="false" ht="15" hidden="false" customHeight="false" outlineLevel="0" collapsed="false"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</row>
    <row r="134" customFormat="false" ht="15" hidden="false" customHeight="false" outlineLevel="0" collapsed="false"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</row>
    <row r="135" customFormat="false" ht="15" hidden="false" customHeight="false" outlineLevel="0" collapsed="false"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</row>
    <row r="136" customFormat="false" ht="15" hidden="false" customHeight="false" outlineLevel="0" collapsed="false"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</row>
    <row r="137" customFormat="false" ht="15" hidden="false" customHeight="false" outlineLevel="0" collapsed="false"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</row>
    <row r="138" customFormat="false" ht="15" hidden="false" customHeight="false" outlineLevel="0" collapsed="false"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</row>
    <row r="139" customFormat="false" ht="15" hidden="false" customHeight="false" outlineLevel="0" collapsed="false"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</row>
    <row r="140" customFormat="false" ht="15" hidden="false" customHeight="false" outlineLevel="0" collapsed="false"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</row>
    <row r="141" customFormat="false" ht="15" hidden="false" customHeight="false" outlineLevel="0" collapsed="false"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</row>
    <row r="142" customFormat="false" ht="15" hidden="false" customHeight="false" outlineLevel="0" collapsed="false"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5" hidden="false" customHeight="false" outlineLevel="0" collapsed="false"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5" hidden="false" customHeight="false" outlineLevel="0" collapsed="false"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</row>
    <row r="145" customFormat="false" ht="15" hidden="false" customHeight="false" outlineLevel="0" collapsed="false"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</row>
    <row r="146" customFormat="false" ht="15" hidden="false" customHeight="false" outlineLevel="0" collapsed="false"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</row>
    <row r="147" customFormat="false" ht="15" hidden="false" customHeight="false" outlineLevel="0" collapsed="false"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</row>
    <row r="148" customFormat="false" ht="15" hidden="false" customHeight="false" outlineLevel="0" collapsed="false"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</row>
    <row r="149" customFormat="false" ht="15" hidden="false" customHeight="false" outlineLevel="0" collapsed="false"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</row>
    <row r="150" customFormat="false" ht="15" hidden="false" customHeight="false" outlineLevel="0" collapsed="false"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</row>
    <row r="151" customFormat="false" ht="15" hidden="false" customHeight="false" outlineLevel="0" collapsed="false"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</row>
    <row r="152" customFormat="false" ht="15" hidden="false" customHeight="false" outlineLevel="0" collapsed="false"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</row>
    <row r="153" customFormat="false" ht="15" hidden="false" customHeight="false" outlineLevel="0" collapsed="false"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</row>
    <row r="154" customFormat="false" ht="15" hidden="false" customHeight="false" outlineLevel="0" collapsed="false"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</row>
    <row r="155" customFormat="false" ht="15" hidden="false" customHeight="false" outlineLevel="0" collapsed="false"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</row>
    <row r="156" customFormat="false" ht="15" hidden="false" customHeight="false" outlineLevel="0" collapsed="false"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</row>
    <row r="157" customFormat="false" ht="15" hidden="false" customHeight="false" outlineLevel="0" collapsed="false"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</row>
    <row r="158" customFormat="false" ht="15" hidden="false" customHeight="false" outlineLevel="0" collapsed="false"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</row>
    <row r="159" customFormat="false" ht="15" hidden="false" customHeight="false" outlineLevel="0" collapsed="false"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</row>
    <row r="160" customFormat="false" ht="15" hidden="false" customHeight="false" outlineLevel="0" collapsed="false"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</row>
    <row r="161" customFormat="false" ht="15" hidden="false" customHeight="false" outlineLevel="0" collapsed="false"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</row>
    <row r="162" customFormat="false" ht="15" hidden="false" customHeight="false" outlineLevel="0" collapsed="false"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</row>
    <row r="163" customFormat="false" ht="15" hidden="false" customHeight="false" outlineLevel="0" collapsed="false"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</row>
    <row r="164" customFormat="false" ht="15" hidden="false" customHeight="false" outlineLevel="0" collapsed="false"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</row>
    <row r="165" customFormat="false" ht="15" hidden="false" customHeight="false" outlineLevel="0" collapsed="false"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</row>
    <row r="166" customFormat="false" ht="15" hidden="false" customHeight="false" outlineLevel="0" collapsed="false"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</row>
    <row r="167" customFormat="false" ht="15" hidden="false" customHeight="false" outlineLevel="0" collapsed="false"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</row>
    <row r="168" customFormat="false" ht="15" hidden="false" customHeight="false" outlineLevel="0" collapsed="false"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</row>
    <row r="169" customFormat="false" ht="15" hidden="false" customHeight="false" outlineLevel="0" collapsed="false"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</row>
    <row r="170" customFormat="false" ht="15" hidden="false" customHeight="false" outlineLevel="0" collapsed="false"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</row>
    <row r="171" customFormat="false" ht="15" hidden="false" customHeight="false" outlineLevel="0" collapsed="false"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</row>
    <row r="172" customFormat="false" ht="15" hidden="false" customHeight="false" outlineLevel="0" collapsed="false"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</row>
    <row r="173" customFormat="false" ht="15" hidden="false" customHeight="false" outlineLevel="0" collapsed="false"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</row>
    <row r="174" customFormat="false" ht="15" hidden="false" customHeight="false" outlineLevel="0" collapsed="false"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</row>
    <row r="175" customFormat="false" ht="15" hidden="false" customHeight="false" outlineLevel="0" collapsed="false"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</row>
    <row r="176" customFormat="false" ht="15" hidden="false" customHeight="false" outlineLevel="0" collapsed="false"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</row>
    <row r="177" customFormat="false" ht="15" hidden="false" customHeight="false" outlineLevel="0" collapsed="false"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</row>
    <row r="178" customFormat="false" ht="15" hidden="false" customHeight="false" outlineLevel="0" collapsed="false"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</row>
    <row r="179" customFormat="false" ht="15" hidden="false" customHeight="false" outlineLevel="0" collapsed="false"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customFormat="false" ht="15" hidden="false" customHeight="false" outlineLevel="0" collapsed="false"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</row>
    <row r="181" customFormat="false" ht="15" hidden="false" customHeight="false" outlineLevel="0" collapsed="false"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</row>
    <row r="182" customFormat="false" ht="15" hidden="false" customHeight="false" outlineLevel="0" collapsed="false"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</row>
    <row r="183" customFormat="false" ht="15" hidden="false" customHeight="false" outlineLevel="0" collapsed="false"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</row>
    <row r="184" customFormat="false" ht="15" hidden="false" customHeight="false" outlineLevel="0" collapsed="false"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</row>
    <row r="185" customFormat="false" ht="15" hidden="false" customHeight="false" outlineLevel="0" collapsed="false"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</row>
    <row r="186" customFormat="false" ht="15" hidden="false" customHeight="false" outlineLevel="0" collapsed="false"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</row>
    <row r="187" customFormat="false" ht="15" hidden="false" customHeight="false" outlineLevel="0" collapsed="false"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</row>
    <row r="188" customFormat="false" ht="15" hidden="false" customHeight="false" outlineLevel="0" collapsed="false"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</row>
    <row r="189" customFormat="false" ht="15" hidden="false" customHeight="false" outlineLevel="0" collapsed="false"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</row>
    <row r="190" customFormat="false" ht="15" hidden="false" customHeight="false" outlineLevel="0" collapsed="false"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</row>
    <row r="191" customFormat="false" ht="15" hidden="false" customHeight="false" outlineLevel="0" collapsed="false"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</row>
    <row r="192" customFormat="false" ht="15" hidden="false" customHeight="false" outlineLevel="0" collapsed="false"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</row>
    <row r="193" customFormat="false" ht="15" hidden="false" customHeight="false" outlineLevel="0" collapsed="false"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</row>
    <row r="194" customFormat="false" ht="15" hidden="false" customHeight="false" outlineLevel="0" collapsed="false"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</row>
    <row r="195" customFormat="false" ht="15" hidden="false" customHeight="false" outlineLevel="0" collapsed="false"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</row>
    <row r="196" customFormat="false" ht="15" hidden="false" customHeight="false" outlineLevel="0" collapsed="false"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</row>
    <row r="197" customFormat="false" ht="15" hidden="false" customHeight="false" outlineLevel="0" collapsed="false"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</row>
    <row r="198" customFormat="false" ht="15" hidden="false" customHeight="false" outlineLevel="0" collapsed="false"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</row>
    <row r="199" customFormat="false" ht="15" hidden="false" customHeight="false" outlineLevel="0" collapsed="false"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</row>
    <row r="200" customFormat="false" ht="15" hidden="false" customHeight="false" outlineLevel="0" collapsed="false"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</row>
    <row r="201" customFormat="false" ht="15" hidden="false" customHeight="false" outlineLevel="0" collapsed="false"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</row>
    <row r="202" customFormat="false" ht="15" hidden="false" customHeight="false" outlineLevel="0" collapsed="false"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</row>
    <row r="203" customFormat="false" ht="15" hidden="false" customHeight="false" outlineLevel="0" collapsed="false"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</row>
    <row r="204" customFormat="false" ht="15" hidden="false" customHeight="false" outlineLevel="0" collapsed="false"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</row>
    <row r="205" customFormat="false" ht="15" hidden="false" customHeight="false" outlineLevel="0" collapsed="false"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</row>
    <row r="206" customFormat="false" ht="15" hidden="false" customHeight="false" outlineLevel="0" collapsed="false"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</row>
    <row r="207" customFormat="false" ht="15" hidden="false" customHeight="false" outlineLevel="0" collapsed="false"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</row>
    <row r="208" customFormat="false" ht="15" hidden="false" customHeight="false" outlineLevel="0" collapsed="false"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</row>
    <row r="209" customFormat="false" ht="15" hidden="false" customHeight="false" outlineLevel="0" collapsed="false"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</row>
    <row r="210" customFormat="false" ht="15" hidden="false" customHeight="false" outlineLevel="0" collapsed="false"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</row>
    <row r="211" customFormat="false" ht="15" hidden="false" customHeight="false" outlineLevel="0" collapsed="false"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</row>
    <row r="212" customFormat="false" ht="15" hidden="false" customHeight="false" outlineLevel="0" collapsed="false"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</row>
    <row r="213" customFormat="false" ht="15" hidden="false" customHeight="false" outlineLevel="0" collapsed="false"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</row>
    <row r="214" customFormat="false" ht="15" hidden="false" customHeight="false" outlineLevel="0" collapsed="false"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</row>
    <row r="215" customFormat="false" ht="15" hidden="false" customHeight="false" outlineLevel="0" collapsed="false"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</row>
    <row r="216" customFormat="false" ht="15" hidden="false" customHeight="false" outlineLevel="0" collapsed="false"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</row>
    <row r="217" customFormat="false" ht="15" hidden="false" customHeight="false" outlineLevel="0" collapsed="false"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</row>
    <row r="218" customFormat="false" ht="15" hidden="false" customHeight="false" outlineLevel="0" collapsed="false"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</row>
    <row r="219" customFormat="false" ht="15" hidden="false" customHeight="false" outlineLevel="0" collapsed="false"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</row>
    <row r="220" customFormat="false" ht="15" hidden="false" customHeight="false" outlineLevel="0" collapsed="false"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</row>
    <row r="221" customFormat="false" ht="15" hidden="false" customHeight="false" outlineLevel="0" collapsed="false"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</row>
    <row r="222" customFormat="false" ht="15" hidden="false" customHeight="false" outlineLevel="0" collapsed="false"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</row>
    <row r="223" customFormat="false" ht="15" hidden="false" customHeight="false" outlineLevel="0" collapsed="false"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</row>
    <row r="224" customFormat="false" ht="15" hidden="false" customHeight="false" outlineLevel="0" collapsed="false"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</row>
    <row r="225" customFormat="false" ht="15" hidden="false" customHeight="false" outlineLevel="0" collapsed="false"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</row>
    <row r="226" customFormat="false" ht="15" hidden="false" customHeight="false" outlineLevel="0" collapsed="false"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</row>
    <row r="227" customFormat="false" ht="15" hidden="false" customHeight="false" outlineLevel="0" collapsed="false"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</row>
    <row r="228" customFormat="false" ht="15" hidden="false" customHeight="false" outlineLevel="0" collapsed="false"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</row>
    <row r="229" customFormat="false" ht="15" hidden="false" customHeight="false" outlineLevel="0" collapsed="false"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</row>
    <row r="230" customFormat="false" ht="15" hidden="false" customHeight="false" outlineLevel="0" collapsed="false"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</row>
    <row r="231" customFormat="false" ht="15" hidden="false" customHeight="false" outlineLevel="0" collapsed="false"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</row>
    <row r="232" customFormat="false" ht="15" hidden="false" customHeight="false" outlineLevel="0" collapsed="false"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</row>
    <row r="233" customFormat="false" ht="15" hidden="false" customHeight="false" outlineLevel="0" collapsed="false"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</row>
    <row r="234" customFormat="false" ht="15" hidden="false" customHeight="false" outlineLevel="0" collapsed="false"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</row>
    <row r="235" customFormat="false" ht="15" hidden="false" customHeight="false" outlineLevel="0" collapsed="false"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</row>
    <row r="236" customFormat="false" ht="15" hidden="false" customHeight="false" outlineLevel="0" collapsed="false"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</row>
    <row r="237" customFormat="false" ht="15" hidden="false" customHeight="false" outlineLevel="0" collapsed="false"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</row>
    <row r="238" customFormat="false" ht="15" hidden="false" customHeight="false" outlineLevel="0" collapsed="false"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</row>
    <row r="239" customFormat="false" ht="15" hidden="false" customHeight="false" outlineLevel="0" collapsed="false"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</row>
    <row r="240" customFormat="false" ht="15" hidden="false" customHeight="false" outlineLevel="0" collapsed="false"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</row>
    <row r="241" customFormat="false" ht="15" hidden="false" customHeight="false" outlineLevel="0" collapsed="false"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</row>
    <row r="242" customFormat="false" ht="15" hidden="false" customHeight="false" outlineLevel="0" collapsed="false"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</row>
    <row r="243" customFormat="false" ht="15" hidden="false" customHeight="false" outlineLevel="0" collapsed="false"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</row>
    <row r="244" customFormat="false" ht="15" hidden="false" customHeight="false" outlineLevel="0" collapsed="false"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</row>
    <row r="245" customFormat="false" ht="15" hidden="false" customHeight="false" outlineLevel="0" collapsed="false"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</row>
    <row r="246" customFormat="false" ht="15" hidden="false" customHeight="false" outlineLevel="0" collapsed="false"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</row>
    <row r="247" customFormat="false" ht="15" hidden="false" customHeight="false" outlineLevel="0" collapsed="false"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</row>
    <row r="248" customFormat="false" ht="15" hidden="false" customHeight="false" outlineLevel="0" collapsed="false"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</row>
    <row r="249" customFormat="false" ht="15" hidden="false" customHeight="false" outlineLevel="0" collapsed="false"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</row>
    <row r="250" customFormat="false" ht="15" hidden="false" customHeight="false" outlineLevel="0" collapsed="false"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</row>
    <row r="251" customFormat="false" ht="15" hidden="false" customHeight="false" outlineLevel="0" collapsed="false"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</row>
    <row r="252" customFormat="false" ht="15" hidden="false" customHeight="false" outlineLevel="0" collapsed="false"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</row>
    <row r="253" customFormat="false" ht="15" hidden="false" customHeight="false" outlineLevel="0" collapsed="false"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</row>
    <row r="254" customFormat="false" ht="15" hidden="false" customHeight="false" outlineLevel="0" collapsed="false"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</row>
    <row r="255" customFormat="false" ht="15" hidden="false" customHeight="false" outlineLevel="0" collapsed="false"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</row>
    <row r="256" customFormat="false" ht="15" hidden="false" customHeight="false" outlineLevel="0" collapsed="false"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</row>
    <row r="257" customFormat="false" ht="15" hidden="false" customHeight="false" outlineLevel="0" collapsed="false"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</row>
    <row r="258" customFormat="false" ht="15" hidden="false" customHeight="false" outlineLevel="0" collapsed="false"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</row>
    <row r="259" customFormat="false" ht="15" hidden="false" customHeight="false" outlineLevel="0" collapsed="false"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</row>
    <row r="260" customFormat="false" ht="15" hidden="false" customHeight="false" outlineLevel="0" collapsed="false"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</row>
    <row r="261" customFormat="false" ht="15" hidden="false" customHeight="false" outlineLevel="0" collapsed="false"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</row>
    <row r="262" customFormat="false" ht="15" hidden="false" customHeight="false" outlineLevel="0" collapsed="false"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</row>
    <row r="263" customFormat="false" ht="15" hidden="false" customHeight="false" outlineLevel="0" collapsed="false"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</row>
    <row r="264" customFormat="false" ht="15" hidden="false" customHeight="false" outlineLevel="0" collapsed="false"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</row>
    <row r="265" customFormat="false" ht="15" hidden="false" customHeight="false" outlineLevel="0" collapsed="false"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</row>
    <row r="266" customFormat="false" ht="15" hidden="false" customHeight="false" outlineLevel="0" collapsed="false"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</row>
    <row r="267" customFormat="false" ht="15" hidden="false" customHeight="false" outlineLevel="0" collapsed="false"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</row>
    <row r="268" customFormat="false" ht="15" hidden="false" customHeight="false" outlineLevel="0" collapsed="false"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</row>
    <row r="269" customFormat="false" ht="15" hidden="false" customHeight="false" outlineLevel="0" collapsed="false"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</row>
    <row r="270" customFormat="false" ht="15" hidden="false" customHeight="false" outlineLevel="0" collapsed="false"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</row>
    <row r="271" customFormat="false" ht="15" hidden="false" customHeight="false" outlineLevel="0" collapsed="false"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</row>
    <row r="272" customFormat="false" ht="15" hidden="false" customHeight="false" outlineLevel="0" collapsed="false"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</row>
    <row r="273" customFormat="false" ht="15" hidden="false" customHeight="false" outlineLevel="0" collapsed="false"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</row>
    <row r="274" customFormat="false" ht="15" hidden="false" customHeight="false" outlineLevel="0" collapsed="false"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</row>
    <row r="275" customFormat="false" ht="15" hidden="false" customHeight="false" outlineLevel="0" collapsed="false"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</row>
    <row r="276" customFormat="false" ht="15" hidden="false" customHeight="false" outlineLevel="0" collapsed="false"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</row>
    <row r="277" customFormat="false" ht="15" hidden="false" customHeight="false" outlineLevel="0" collapsed="false"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</row>
    <row r="278" customFormat="false" ht="15" hidden="false" customHeight="false" outlineLevel="0" collapsed="false"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</row>
    <row r="279" customFormat="false" ht="15" hidden="false" customHeight="false" outlineLevel="0" collapsed="false"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</row>
    <row r="280" customFormat="false" ht="15" hidden="false" customHeight="false" outlineLevel="0" collapsed="false"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</row>
    <row r="281" customFormat="false" ht="15" hidden="false" customHeight="false" outlineLevel="0" collapsed="false"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</row>
    <row r="282" customFormat="false" ht="15" hidden="false" customHeight="false" outlineLevel="0" collapsed="false"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</row>
    <row r="283" customFormat="false" ht="15" hidden="false" customHeight="false" outlineLevel="0" collapsed="false"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</row>
    <row r="284" customFormat="false" ht="15" hidden="false" customHeight="false" outlineLevel="0" collapsed="false"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</row>
    <row r="285" customFormat="false" ht="15" hidden="false" customHeight="false" outlineLevel="0" collapsed="false"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</row>
    <row r="286" customFormat="false" ht="15" hidden="false" customHeight="false" outlineLevel="0" collapsed="false"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</row>
    <row r="287" customFormat="false" ht="15" hidden="false" customHeight="false" outlineLevel="0" collapsed="false"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</row>
    <row r="288" customFormat="false" ht="15" hidden="false" customHeight="false" outlineLevel="0" collapsed="false"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</row>
    <row r="289" customFormat="false" ht="15" hidden="false" customHeight="false" outlineLevel="0" collapsed="false"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</row>
    <row r="290" customFormat="false" ht="15" hidden="false" customHeight="false" outlineLevel="0" collapsed="false"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</row>
    <row r="291" customFormat="false" ht="15" hidden="false" customHeight="false" outlineLevel="0" collapsed="false"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</row>
    <row r="292" customFormat="false" ht="15" hidden="false" customHeight="false" outlineLevel="0" collapsed="false"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</row>
    <row r="293" customFormat="false" ht="15" hidden="false" customHeight="false" outlineLevel="0" collapsed="false"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</row>
    <row r="294" customFormat="false" ht="15" hidden="false" customHeight="false" outlineLevel="0" collapsed="false"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</row>
    <row r="295" customFormat="false" ht="15" hidden="false" customHeight="false" outlineLevel="0" collapsed="false"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</row>
    <row r="296" customFormat="false" ht="15" hidden="false" customHeight="false" outlineLevel="0" collapsed="false"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</row>
    <row r="297" customFormat="false" ht="15" hidden="false" customHeight="false" outlineLevel="0" collapsed="false"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</row>
    <row r="298" customFormat="false" ht="15" hidden="false" customHeight="false" outlineLevel="0" collapsed="false"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</row>
    <row r="299" customFormat="false" ht="15" hidden="false" customHeight="false" outlineLevel="0" collapsed="false"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</row>
    <row r="300" customFormat="false" ht="15" hidden="false" customHeight="false" outlineLevel="0" collapsed="false"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</row>
    <row r="301" customFormat="false" ht="15" hidden="false" customHeight="false" outlineLevel="0" collapsed="false"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</row>
    <row r="302" customFormat="false" ht="15" hidden="false" customHeight="false" outlineLevel="0" collapsed="false"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</row>
    <row r="303" customFormat="false" ht="15" hidden="false" customHeight="false" outlineLevel="0" collapsed="false"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</row>
    <row r="304" customFormat="false" ht="15" hidden="false" customHeight="false" outlineLevel="0" collapsed="false"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</row>
    <row r="305" customFormat="false" ht="15" hidden="false" customHeight="false" outlineLevel="0" collapsed="false"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</row>
    <row r="306" customFormat="false" ht="15" hidden="false" customHeight="false" outlineLevel="0" collapsed="false"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</row>
    <row r="307" customFormat="false" ht="15" hidden="false" customHeight="false" outlineLevel="0" collapsed="false"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</row>
    <row r="308" customFormat="false" ht="15" hidden="false" customHeight="false" outlineLevel="0" collapsed="false"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</row>
    <row r="309" customFormat="false" ht="15" hidden="false" customHeight="false" outlineLevel="0" collapsed="false"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</row>
    <row r="310" customFormat="false" ht="15" hidden="false" customHeight="false" outlineLevel="0" collapsed="false"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</row>
    <row r="311" customFormat="false" ht="15" hidden="false" customHeight="false" outlineLevel="0" collapsed="false"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</row>
    <row r="312" customFormat="false" ht="15" hidden="false" customHeight="false" outlineLevel="0" collapsed="false"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</row>
    <row r="313" customFormat="false" ht="15" hidden="false" customHeight="false" outlineLevel="0" collapsed="false"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</row>
    <row r="314" customFormat="false" ht="15" hidden="false" customHeight="false" outlineLevel="0" collapsed="false"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</row>
    <row r="315" customFormat="false" ht="15" hidden="false" customHeight="false" outlineLevel="0" collapsed="false"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</row>
    <row r="316" customFormat="false" ht="15" hidden="false" customHeight="false" outlineLevel="0" collapsed="false"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</row>
    <row r="317" customFormat="false" ht="15" hidden="false" customHeight="false" outlineLevel="0" collapsed="false"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</row>
    <row r="318" customFormat="false" ht="15" hidden="false" customHeight="false" outlineLevel="0" collapsed="false"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</row>
    <row r="319" customFormat="false" ht="15" hidden="false" customHeight="false" outlineLevel="0" collapsed="false"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</row>
    <row r="320" customFormat="false" ht="15" hidden="false" customHeight="false" outlineLevel="0" collapsed="false"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</row>
    <row r="321" customFormat="false" ht="15" hidden="false" customHeight="false" outlineLevel="0" collapsed="false"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</row>
    <row r="322" customFormat="false" ht="15" hidden="false" customHeight="false" outlineLevel="0" collapsed="false"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</row>
  </sheetData>
  <sheetProtection sheet="true" password="c995" objects="true" scenarios="true"/>
  <mergeCells count="38">
    <mergeCell ref="A1:B1"/>
    <mergeCell ref="A2:B2"/>
    <mergeCell ref="A3:Z3"/>
    <mergeCell ref="A4:Z4"/>
    <mergeCell ref="A5:Z5"/>
    <mergeCell ref="A7:A8"/>
    <mergeCell ref="B7:B8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9:A43"/>
    <mergeCell ref="A44:A53"/>
    <mergeCell ref="A54:A58"/>
    <mergeCell ref="A59:B59"/>
    <mergeCell ref="A60:B60"/>
    <mergeCell ref="A61:B61"/>
    <mergeCell ref="A62:B62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U62:V62"/>
    <mergeCell ref="W62:X62"/>
    <mergeCell ref="Y62:Z62"/>
  </mergeCells>
  <printOptions headings="false" gridLines="false" gridLinesSet="true" horizontalCentered="true" verticalCentered="true"/>
  <pageMargins left="0.109722222222222" right="0.459722222222222" top="0" bottom="0.0784722222222222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2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K18" activeCellId="0" sqref="K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8.41"/>
    <col collapsed="false" customWidth="true" hidden="false" outlineLevel="0" max="3" min="3" style="3" width="10.71"/>
    <col collapsed="false" customWidth="true" hidden="false" outlineLevel="0" max="4" min="4" style="3" width="9.7"/>
    <col collapsed="false" customWidth="true" hidden="false" outlineLevel="0" max="9" min="5" style="4" width="9.7"/>
    <col collapsed="false" customWidth="true" hidden="false" outlineLevel="0" max="10" min="10" style="4" width="9.99"/>
    <col collapsed="false" customWidth="true" hidden="false" outlineLevel="0" max="18" min="11" style="4" width="9.7"/>
    <col collapsed="false" customWidth="true" hidden="false" outlineLevel="0" max="22" min="19" style="4" width="9.28"/>
    <col collapsed="false" customWidth="true" hidden="false" outlineLevel="0" max="23" min="23" style="2" width="9.85"/>
    <col collapsed="false" customWidth="true" hidden="false" outlineLevel="0" max="26" min="24" style="2" width="9.28"/>
    <col collapsed="false" customWidth="true" hidden="false" outlineLevel="0" max="27" min="27" style="4" width="9.28"/>
    <col collapsed="false" customWidth="true" hidden="false" outlineLevel="0" max="28" min="28" style="2" width="9.28"/>
    <col collapsed="false" customWidth="true" hidden="false" outlineLevel="0" max="29" min="29" style="4" width="4.7"/>
    <col collapsed="false" customWidth="true" hidden="false" outlineLevel="0" max="30" min="30" style="4" width="3.99"/>
    <col collapsed="false" customWidth="true" hidden="false" outlineLevel="0" max="31" min="31" style="4" width="4.7"/>
    <col collapsed="false" customWidth="true" hidden="false" outlineLevel="0" max="32" min="32" style="2" width="7.28"/>
    <col collapsed="false" customWidth="true" hidden="false" outlineLevel="0" max="33" min="33" style="4" width="4.7"/>
    <col collapsed="false" customWidth="true" hidden="false" outlineLevel="0" max="34" min="34" style="4" width="3.99"/>
    <col collapsed="false" customWidth="true" hidden="false" outlineLevel="0" max="35" min="35" style="4" width="4.7"/>
    <col collapsed="false" customWidth="true" hidden="false" outlineLevel="0" max="36" min="36" style="4" width="3.99"/>
    <col collapsed="false" customWidth="true" hidden="false" outlineLevel="0" max="37" min="37" style="4" width="4.7"/>
    <col collapsed="false" customWidth="true" hidden="false" outlineLevel="0" max="38" min="38" style="4" width="5.13"/>
    <col collapsed="false" customWidth="true" hidden="false" outlineLevel="0" max="39" min="39" style="4" width="5.85"/>
    <col collapsed="false" customWidth="false" hidden="false" outlineLevel="0" max="257" min="40" style="4" width="9.14"/>
  </cols>
  <sheetData>
    <row r="1" customFormat="false" ht="12.75" hidden="false" customHeight="true" outlineLevel="0" collapsed="false">
      <c r="A1" s="5" t="s">
        <v>0</v>
      </c>
      <c r="B1" s="5"/>
      <c r="AF1" s="4"/>
    </row>
    <row r="2" customFormat="false" ht="12.75" hidden="false" customHeight="true" outlineLevel="0" collapsed="false">
      <c r="A2" s="5" t="s">
        <v>1</v>
      </c>
      <c r="B2" s="5"/>
      <c r="AF2" s="4"/>
    </row>
    <row r="3" s="7" customFormat="true" ht="20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s="7" customFormat="true" ht="20.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s="9" customFormat="true" ht="20.25" hidden="false" customHeight="true" outlineLevel="0" collapsed="false">
      <c r="A5" s="8" t="s">
        <v>7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F5" s="119"/>
    </row>
    <row r="6" s="36" customFormat="true" ht="6" hidden="false" customHeight="true" outlineLevel="0" collapsed="false">
      <c r="A6" s="120"/>
      <c r="B6" s="114"/>
      <c r="C6" s="95"/>
      <c r="D6" s="95"/>
      <c r="W6" s="114"/>
      <c r="X6" s="114"/>
      <c r="Y6" s="114"/>
      <c r="Z6" s="114"/>
      <c r="AB6" s="114"/>
      <c r="AF6" s="114"/>
    </row>
    <row r="7" s="20" customFormat="true" ht="18.75" hidden="false" customHeight="true" outlineLevel="0" collapsed="false">
      <c r="A7" s="15" t="s">
        <v>5</v>
      </c>
      <c r="B7" s="16" t="s">
        <v>6</v>
      </c>
      <c r="C7" s="17" t="s">
        <v>7</v>
      </c>
      <c r="D7" s="17"/>
      <c r="E7" s="17" t="s">
        <v>8</v>
      </c>
      <c r="F7" s="17"/>
      <c r="G7" s="17" t="s">
        <v>9</v>
      </c>
      <c r="H7" s="17"/>
      <c r="I7" s="17" t="s">
        <v>10</v>
      </c>
      <c r="J7" s="17"/>
      <c r="K7" s="17" t="s">
        <v>11</v>
      </c>
      <c r="L7" s="17"/>
      <c r="M7" s="17" t="s">
        <v>12</v>
      </c>
      <c r="N7" s="17"/>
      <c r="O7" s="17" t="s">
        <v>13</v>
      </c>
      <c r="P7" s="17"/>
      <c r="Q7" s="17" t="s">
        <v>14</v>
      </c>
      <c r="R7" s="17"/>
      <c r="S7" s="17" t="s">
        <v>15</v>
      </c>
      <c r="T7" s="17"/>
      <c r="U7" s="17" t="s">
        <v>16</v>
      </c>
      <c r="V7" s="17"/>
      <c r="W7" s="17" t="s">
        <v>17</v>
      </c>
      <c r="X7" s="17"/>
      <c r="Y7" s="17" t="s">
        <v>18</v>
      </c>
      <c r="Z7" s="17"/>
      <c r="AA7" s="121" t="s">
        <v>77</v>
      </c>
      <c r="AB7" s="121"/>
      <c r="AC7" s="19"/>
      <c r="AD7" s="19"/>
      <c r="AE7" s="19"/>
      <c r="AF7" s="122"/>
      <c r="AG7" s="19"/>
      <c r="AH7" s="19"/>
      <c r="AI7" s="19"/>
      <c r="AJ7" s="19"/>
      <c r="AK7" s="19"/>
      <c r="AL7" s="19"/>
      <c r="AM7" s="19"/>
    </row>
    <row r="8" s="20" customFormat="true" ht="28.5" hidden="false" customHeight="true" outlineLevel="0" collapsed="false">
      <c r="A8" s="15"/>
      <c r="B8" s="16"/>
      <c r="C8" s="123" t="s">
        <v>19</v>
      </c>
      <c r="D8" s="124" t="s">
        <v>20</v>
      </c>
      <c r="E8" s="123" t="s">
        <v>19</v>
      </c>
      <c r="F8" s="125" t="s">
        <v>20</v>
      </c>
      <c r="G8" s="123" t="s">
        <v>19</v>
      </c>
      <c r="H8" s="125" t="s">
        <v>20</v>
      </c>
      <c r="I8" s="123" t="s">
        <v>19</v>
      </c>
      <c r="J8" s="125" t="s">
        <v>20</v>
      </c>
      <c r="K8" s="123" t="s">
        <v>19</v>
      </c>
      <c r="L8" s="125" t="s">
        <v>20</v>
      </c>
      <c r="M8" s="123" t="s">
        <v>78</v>
      </c>
      <c r="N8" s="125" t="s">
        <v>20</v>
      </c>
      <c r="O8" s="123" t="s">
        <v>78</v>
      </c>
      <c r="P8" s="125" t="s">
        <v>20</v>
      </c>
      <c r="Q8" s="123" t="s">
        <v>78</v>
      </c>
      <c r="R8" s="125" t="s">
        <v>20</v>
      </c>
      <c r="S8" s="123" t="s">
        <v>78</v>
      </c>
      <c r="T8" s="125" t="s">
        <v>20</v>
      </c>
      <c r="U8" s="123" t="s">
        <v>78</v>
      </c>
      <c r="V8" s="125" t="s">
        <v>20</v>
      </c>
      <c r="W8" s="123" t="s">
        <v>78</v>
      </c>
      <c r="X8" s="125" t="s">
        <v>20</v>
      </c>
      <c r="Y8" s="123" t="s">
        <v>78</v>
      </c>
      <c r="Z8" s="125" t="s">
        <v>20</v>
      </c>
      <c r="AA8" s="123" t="s">
        <v>78</v>
      </c>
      <c r="AB8" s="124" t="s">
        <v>20</v>
      </c>
      <c r="AC8" s="19"/>
      <c r="AD8" s="19"/>
      <c r="AE8" s="19"/>
      <c r="AF8" s="122"/>
      <c r="AG8" s="19"/>
      <c r="AH8" s="19"/>
      <c r="AI8" s="19"/>
      <c r="AJ8" s="19"/>
      <c r="AK8" s="19"/>
      <c r="AL8" s="19"/>
      <c r="AM8" s="19"/>
    </row>
    <row r="9" s="127" customFormat="true" ht="17.1" hidden="false" customHeight="true" outlineLevel="0" collapsed="false">
      <c r="A9" s="26" t="s">
        <v>21</v>
      </c>
      <c r="B9" s="27" t="s">
        <v>22</v>
      </c>
      <c r="C9" s="28" t="n">
        <f aca="false">SUM(E9,G9,I9,K9,M9,O9,Q9,S9,U9,W9,Y9,AA9)</f>
        <v>3779</v>
      </c>
      <c r="D9" s="29" t="n">
        <f aca="false">SUM(F9,H9,J9,L9,N9,P9,R9,T9,V9,X9,Z9,AB9)</f>
        <v>314.916666666667</v>
      </c>
      <c r="E9" s="30" t="n">
        <v>156</v>
      </c>
      <c r="F9" s="31" t="n">
        <f aca="false">E9/$B$65</f>
        <v>13</v>
      </c>
      <c r="G9" s="32" t="n">
        <v>105</v>
      </c>
      <c r="H9" s="31" t="n">
        <f aca="false">G9/$B$65</f>
        <v>8.75</v>
      </c>
      <c r="I9" s="30" t="n">
        <v>195</v>
      </c>
      <c r="J9" s="31" t="n">
        <f aca="false">I9/$B$65</f>
        <v>16.25</v>
      </c>
      <c r="K9" s="32" t="n">
        <v>27</v>
      </c>
      <c r="L9" s="31" t="n">
        <f aca="false">K9/$B$65</f>
        <v>2.25</v>
      </c>
      <c r="M9" s="30" t="n">
        <v>791</v>
      </c>
      <c r="N9" s="31" t="n">
        <f aca="false">M9/$B$65</f>
        <v>65.9166666666667</v>
      </c>
      <c r="O9" s="30" t="n">
        <v>23</v>
      </c>
      <c r="P9" s="31" t="n">
        <f aca="false">O9/$B$65</f>
        <v>1.91666666666667</v>
      </c>
      <c r="Q9" s="30" t="n">
        <v>1740</v>
      </c>
      <c r="R9" s="31" t="n">
        <f aca="false">Q9/$B$65</f>
        <v>145</v>
      </c>
      <c r="S9" s="30" t="n">
        <v>703</v>
      </c>
      <c r="T9" s="31" t="n">
        <f aca="false">S9/$B$65</f>
        <v>58.5833333333333</v>
      </c>
      <c r="U9" s="42" t="n">
        <v>0</v>
      </c>
      <c r="V9" s="31" t="n">
        <f aca="false">U9/$B$65</f>
        <v>0</v>
      </c>
      <c r="W9" s="32" t="n">
        <v>0</v>
      </c>
      <c r="X9" s="31" t="n">
        <f aca="false">W9/$B$65</f>
        <v>0</v>
      </c>
      <c r="Y9" s="32" t="n">
        <v>7</v>
      </c>
      <c r="Z9" s="31" t="n">
        <f aca="false">Y9/$B$65</f>
        <v>0.583333333333333</v>
      </c>
      <c r="AA9" s="126" t="n">
        <v>32</v>
      </c>
      <c r="AB9" s="44" t="n">
        <f aca="false">AA9/$B$65</f>
        <v>2.66666666666667</v>
      </c>
      <c r="AF9" s="128"/>
    </row>
    <row r="10" s="127" customFormat="true" ht="17.1" hidden="false" customHeight="true" outlineLevel="0" collapsed="false">
      <c r="A10" s="26"/>
      <c r="B10" s="37" t="s">
        <v>23</v>
      </c>
      <c r="C10" s="38" t="n">
        <f aca="false">SUM(E10,G10,I10,K10,M10,O10,Q10,S10,U10,W10,Y10,AA10)</f>
        <v>104</v>
      </c>
      <c r="D10" s="39" t="n">
        <f aca="false">SUM(F10,H10,J10,L10,N10,P10,R10,T10,V10,X10,Z10,AB10)</f>
        <v>8.66666666666667</v>
      </c>
      <c r="E10" s="40" t="n">
        <v>8</v>
      </c>
      <c r="F10" s="41" t="n">
        <f aca="false">E10/$B$65</f>
        <v>0.666666666666667</v>
      </c>
      <c r="G10" s="42" t="n">
        <v>9</v>
      </c>
      <c r="H10" s="41" t="n">
        <f aca="false">G10/$B$65</f>
        <v>0.75</v>
      </c>
      <c r="I10" s="42" t="n">
        <v>29</v>
      </c>
      <c r="J10" s="41" t="n">
        <f aca="false">I10/$B$65</f>
        <v>2.41666666666667</v>
      </c>
      <c r="K10" s="42" t="n">
        <v>46</v>
      </c>
      <c r="L10" s="41" t="n">
        <f aca="false">K10/$B$65</f>
        <v>3.83333333333333</v>
      </c>
      <c r="M10" s="40" t="n">
        <v>5</v>
      </c>
      <c r="N10" s="41" t="n">
        <f aca="false">M10/$B$65</f>
        <v>0.416666666666667</v>
      </c>
      <c r="O10" s="42" t="n">
        <v>1</v>
      </c>
      <c r="P10" s="41" t="n">
        <f aca="false">O10/$B$65</f>
        <v>0.0833333333333333</v>
      </c>
      <c r="Q10" s="42" t="n">
        <v>0</v>
      </c>
      <c r="R10" s="41" t="n">
        <f aca="false">Q10/$B$65</f>
        <v>0</v>
      </c>
      <c r="S10" s="42" t="n">
        <v>0</v>
      </c>
      <c r="T10" s="41" t="n">
        <f aca="false">S10/$B$65</f>
        <v>0</v>
      </c>
      <c r="U10" s="42" t="n">
        <v>1</v>
      </c>
      <c r="V10" s="41" t="n">
        <f aca="false">U10/$B$65</f>
        <v>0.0833333333333333</v>
      </c>
      <c r="W10" s="42" t="n">
        <v>1</v>
      </c>
      <c r="X10" s="41" t="n">
        <f aca="false">W10/$B$65</f>
        <v>0.0833333333333333</v>
      </c>
      <c r="Y10" s="42" t="n">
        <v>0</v>
      </c>
      <c r="Z10" s="41" t="n">
        <f aca="false">Y10/$B$65</f>
        <v>0</v>
      </c>
      <c r="AA10" s="129" t="n">
        <v>4</v>
      </c>
      <c r="AB10" s="44" t="n">
        <f aca="false">AA10/$B$65</f>
        <v>0.333333333333333</v>
      </c>
      <c r="AF10" s="128"/>
    </row>
    <row r="11" s="127" customFormat="true" ht="17.1" hidden="false" customHeight="true" outlineLevel="0" collapsed="false">
      <c r="A11" s="26"/>
      <c r="B11" s="37" t="s">
        <v>24</v>
      </c>
      <c r="C11" s="38" t="n">
        <f aca="false">SUM(E11,G11,I11,K11,M11,O11,Q11,S11,U11,W11,Y11,AA11)</f>
        <v>108</v>
      </c>
      <c r="D11" s="39" t="n">
        <f aca="false">SUM(F11,H11,J11,L11,N11,P11,R11,T11,V11,X11,Z11,AB11)</f>
        <v>9</v>
      </c>
      <c r="E11" s="40" t="n">
        <v>8</v>
      </c>
      <c r="F11" s="41" t="n">
        <f aca="false">E11/$B$65</f>
        <v>0.666666666666667</v>
      </c>
      <c r="G11" s="42" t="n">
        <v>3</v>
      </c>
      <c r="H11" s="41" t="n">
        <f aca="false">G11/$B$65</f>
        <v>0.25</v>
      </c>
      <c r="I11" s="40" t="n">
        <v>14</v>
      </c>
      <c r="J11" s="41" t="n">
        <f aca="false">I11/$B$65</f>
        <v>1.16666666666667</v>
      </c>
      <c r="K11" s="42" t="n">
        <v>0</v>
      </c>
      <c r="L11" s="41" t="n">
        <f aca="false">K11/$B$65</f>
        <v>0</v>
      </c>
      <c r="M11" s="42" t="n">
        <v>1</v>
      </c>
      <c r="N11" s="41" t="n">
        <f aca="false">M11/$B$65</f>
        <v>0.0833333333333333</v>
      </c>
      <c r="O11" s="42" t="n">
        <v>0</v>
      </c>
      <c r="P11" s="41" t="n">
        <f aca="false">O11/$B$65</f>
        <v>0</v>
      </c>
      <c r="Q11" s="42" t="n">
        <v>0</v>
      </c>
      <c r="R11" s="41" t="n">
        <f aca="false">Q11/$B$65</f>
        <v>0</v>
      </c>
      <c r="S11" s="42" t="n">
        <v>0</v>
      </c>
      <c r="T11" s="41" t="n">
        <f aca="false">S11/$B$65</f>
        <v>0</v>
      </c>
      <c r="U11" s="42" t="n">
        <v>0</v>
      </c>
      <c r="V11" s="41" t="n">
        <f aca="false">U11/$B$65</f>
        <v>0</v>
      </c>
      <c r="W11" s="40" t="n">
        <v>82</v>
      </c>
      <c r="X11" s="41" t="n">
        <f aca="false">W11/$B$65</f>
        <v>6.83333333333333</v>
      </c>
      <c r="Y11" s="40" t="n">
        <v>0</v>
      </c>
      <c r="Z11" s="41" t="n">
        <f aca="false">Y11/$B$65</f>
        <v>0</v>
      </c>
      <c r="AA11" s="129" t="n">
        <v>0</v>
      </c>
      <c r="AB11" s="44" t="n">
        <f aca="false">AA11/$B$65</f>
        <v>0</v>
      </c>
      <c r="AF11" s="128"/>
    </row>
    <row r="12" s="127" customFormat="true" ht="17.1" hidden="false" customHeight="true" outlineLevel="0" collapsed="false">
      <c r="A12" s="26"/>
      <c r="B12" s="37" t="s">
        <v>25</v>
      </c>
      <c r="C12" s="38" t="n">
        <f aca="false">SUM(E12,G12,I12,K12,M12,O12,Q12,S12,U12,W12,Y12,AA12)</f>
        <v>71</v>
      </c>
      <c r="D12" s="39" t="n">
        <f aca="false">SUM(F12,H12,J12,L12,N12,P12,R12,T12,V12,X12,Z12,AB12)</f>
        <v>5.91666666666667</v>
      </c>
      <c r="E12" s="40" t="n">
        <v>16</v>
      </c>
      <c r="F12" s="41" t="n">
        <f aca="false">E12/$B$65</f>
        <v>1.33333333333333</v>
      </c>
      <c r="G12" s="42" t="n">
        <v>8</v>
      </c>
      <c r="H12" s="41" t="n">
        <f aca="false">G12/$B$65</f>
        <v>0.666666666666667</v>
      </c>
      <c r="I12" s="42" t="n">
        <v>7</v>
      </c>
      <c r="J12" s="41" t="n">
        <f aca="false">I12/$B$65</f>
        <v>0.583333333333333</v>
      </c>
      <c r="K12" s="42" t="n">
        <v>0</v>
      </c>
      <c r="L12" s="41" t="n">
        <f aca="false">K12/$B$65</f>
        <v>0</v>
      </c>
      <c r="M12" s="42" t="n">
        <v>0</v>
      </c>
      <c r="N12" s="41" t="n">
        <f aca="false">M12/$B$65</f>
        <v>0</v>
      </c>
      <c r="O12" s="42" t="n">
        <v>0</v>
      </c>
      <c r="P12" s="41" t="n">
        <f aca="false">O12/$B$65</f>
        <v>0</v>
      </c>
      <c r="Q12" s="42" t="n">
        <v>1</v>
      </c>
      <c r="R12" s="41" t="n">
        <f aca="false">Q12/$B$65</f>
        <v>0.0833333333333333</v>
      </c>
      <c r="S12" s="42" t="n">
        <v>0</v>
      </c>
      <c r="T12" s="41" t="n">
        <f aca="false">S12/$B$65</f>
        <v>0</v>
      </c>
      <c r="U12" s="40" t="n">
        <v>5</v>
      </c>
      <c r="V12" s="41" t="n">
        <f aca="false">U12/$B$65</f>
        <v>0.416666666666667</v>
      </c>
      <c r="W12" s="42" t="n">
        <v>34</v>
      </c>
      <c r="X12" s="41" t="n">
        <f aca="false">W12/$B$65</f>
        <v>2.83333333333333</v>
      </c>
      <c r="Y12" s="42" t="n">
        <v>0</v>
      </c>
      <c r="Z12" s="41" t="n">
        <f aca="false">Y12/$B$65</f>
        <v>0</v>
      </c>
      <c r="AA12" s="129" t="n">
        <v>0</v>
      </c>
      <c r="AB12" s="44" t="n">
        <f aca="false">AA12/$B$65</f>
        <v>0</v>
      </c>
      <c r="AF12" s="128"/>
    </row>
    <row r="13" s="127" customFormat="true" ht="17.1" hidden="false" customHeight="true" outlineLevel="0" collapsed="false">
      <c r="A13" s="26"/>
      <c r="B13" s="37" t="s">
        <v>26</v>
      </c>
      <c r="C13" s="38" t="n">
        <f aca="false">SUM(E13,G13,I13,K13,M13,O13,Q13,S13,U13,W13,Y13,AA13)</f>
        <v>26</v>
      </c>
      <c r="D13" s="39" t="n">
        <f aca="false">SUM(F13,H13,J13,L13,N13,P13,R13,T13,V13,X13,Z13,AB13)</f>
        <v>2.16666666666667</v>
      </c>
      <c r="E13" s="40" t="n">
        <v>14</v>
      </c>
      <c r="F13" s="41" t="n">
        <f aca="false">E13/$B$65</f>
        <v>1.16666666666667</v>
      </c>
      <c r="G13" s="42" t="n">
        <v>2</v>
      </c>
      <c r="H13" s="41" t="n">
        <f aca="false">G13/$B$65</f>
        <v>0.166666666666667</v>
      </c>
      <c r="I13" s="42" t="n">
        <v>1</v>
      </c>
      <c r="J13" s="41" t="n">
        <f aca="false">I13/$B$65</f>
        <v>0.0833333333333333</v>
      </c>
      <c r="K13" s="42" t="n">
        <v>0</v>
      </c>
      <c r="L13" s="41" t="n">
        <f aca="false">K13/$B$65</f>
        <v>0</v>
      </c>
      <c r="M13" s="40" t="n">
        <v>1</v>
      </c>
      <c r="N13" s="41" t="n">
        <f aca="false">M13/$B$65</f>
        <v>0.0833333333333333</v>
      </c>
      <c r="O13" s="42" t="n">
        <v>0</v>
      </c>
      <c r="P13" s="41" t="n">
        <f aca="false">O13/$B$65</f>
        <v>0</v>
      </c>
      <c r="Q13" s="42" t="n">
        <v>2</v>
      </c>
      <c r="R13" s="41" t="n">
        <f aca="false">Q13/$B$65</f>
        <v>0.166666666666667</v>
      </c>
      <c r="S13" s="42" t="n">
        <v>2</v>
      </c>
      <c r="T13" s="41" t="n">
        <f aca="false">S13/$B$65</f>
        <v>0.166666666666667</v>
      </c>
      <c r="U13" s="42" t="n">
        <v>3</v>
      </c>
      <c r="V13" s="41" t="n">
        <f aca="false">U13/$B$65</f>
        <v>0.25</v>
      </c>
      <c r="W13" s="42" t="n">
        <v>0</v>
      </c>
      <c r="X13" s="41" t="n">
        <f aca="false">W13/$B$65</f>
        <v>0</v>
      </c>
      <c r="Y13" s="42" t="n">
        <v>0</v>
      </c>
      <c r="Z13" s="41" t="n">
        <f aca="false">Y13/$B$65</f>
        <v>0</v>
      </c>
      <c r="AA13" s="129" t="n">
        <v>1</v>
      </c>
      <c r="AB13" s="44" t="n">
        <f aca="false">AA13/$B$65</f>
        <v>0.0833333333333333</v>
      </c>
      <c r="AF13" s="128"/>
    </row>
    <row r="14" s="127" customFormat="true" ht="17.1" hidden="false" customHeight="true" outlineLevel="0" collapsed="false">
      <c r="A14" s="26"/>
      <c r="B14" s="37" t="s">
        <v>27</v>
      </c>
      <c r="C14" s="38" t="n">
        <f aca="false">SUM(E14,G14,I14,K14,M14,O14,Q14,S14,U14,W14,Y14,AA14)</f>
        <v>60</v>
      </c>
      <c r="D14" s="39" t="n">
        <f aca="false">SUM(F14,H14,J14,L14,N14,P14,R14,T14,V14,X14,Z14,AB14)</f>
        <v>5</v>
      </c>
      <c r="E14" s="42" t="n">
        <v>3</v>
      </c>
      <c r="F14" s="41" t="n">
        <f aca="false">E14/$B$65</f>
        <v>0.25</v>
      </c>
      <c r="G14" s="42" t="n">
        <v>10</v>
      </c>
      <c r="H14" s="41" t="n">
        <f aca="false">G14/$B$65</f>
        <v>0.833333333333333</v>
      </c>
      <c r="I14" s="42" t="n">
        <v>9</v>
      </c>
      <c r="J14" s="41" t="n">
        <f aca="false">I14/$B$65</f>
        <v>0.75</v>
      </c>
      <c r="K14" s="42" t="n">
        <v>0</v>
      </c>
      <c r="L14" s="41" t="n">
        <f aca="false">K14/$B$65</f>
        <v>0</v>
      </c>
      <c r="M14" s="42" t="n">
        <v>0</v>
      </c>
      <c r="N14" s="41" t="n">
        <f aca="false">M14/$B$65</f>
        <v>0</v>
      </c>
      <c r="O14" s="42" t="n">
        <v>0</v>
      </c>
      <c r="P14" s="41" t="n">
        <f aca="false">O14/$B$65</f>
        <v>0</v>
      </c>
      <c r="Q14" s="42" t="n">
        <v>0</v>
      </c>
      <c r="R14" s="41" t="n">
        <f aca="false">Q14/$B$65</f>
        <v>0</v>
      </c>
      <c r="S14" s="42" t="n">
        <v>0</v>
      </c>
      <c r="T14" s="41" t="n">
        <f aca="false">S14/$B$65</f>
        <v>0</v>
      </c>
      <c r="U14" s="40" t="n">
        <v>4</v>
      </c>
      <c r="V14" s="41" t="n">
        <f aca="false">U14/$B$65</f>
        <v>0.333333333333333</v>
      </c>
      <c r="W14" s="40" t="n">
        <v>34</v>
      </c>
      <c r="X14" s="41" t="n">
        <f aca="false">W14/$B$65</f>
        <v>2.83333333333333</v>
      </c>
      <c r="Y14" s="40" t="n">
        <v>0</v>
      </c>
      <c r="Z14" s="41" t="n">
        <f aca="false">Y14/$B$65</f>
        <v>0</v>
      </c>
      <c r="AA14" s="129" t="n">
        <v>0</v>
      </c>
      <c r="AB14" s="44" t="n">
        <f aca="false">AA14/$B$65</f>
        <v>0</v>
      </c>
      <c r="AF14" s="128"/>
    </row>
    <row r="15" s="127" customFormat="true" ht="17.1" hidden="false" customHeight="true" outlineLevel="0" collapsed="false">
      <c r="A15" s="26"/>
      <c r="B15" s="37" t="s">
        <v>28</v>
      </c>
      <c r="C15" s="38" t="n">
        <f aca="false">SUM(E15,G15,I15,K15,M15,O15,Q15,S15,U15,W15,Y15,AA15)</f>
        <v>105</v>
      </c>
      <c r="D15" s="39" t="n">
        <f aca="false">SUM(F15,H15,J15,L15,N15,P15,R15,T15,V15,X15,Z15,AB15)</f>
        <v>8.75</v>
      </c>
      <c r="E15" s="42" t="n">
        <v>6</v>
      </c>
      <c r="F15" s="41" t="n">
        <f aca="false">E15/$B$65</f>
        <v>0.5</v>
      </c>
      <c r="G15" s="42" t="n">
        <v>7</v>
      </c>
      <c r="H15" s="41" t="n">
        <f aca="false">G15/$B$65</f>
        <v>0.583333333333333</v>
      </c>
      <c r="I15" s="42" t="n">
        <v>37</v>
      </c>
      <c r="J15" s="41" t="n">
        <f aca="false">I15/$B$65</f>
        <v>3.08333333333333</v>
      </c>
      <c r="K15" s="42" t="n">
        <v>26</v>
      </c>
      <c r="L15" s="41" t="n">
        <f aca="false">K15/$B$65</f>
        <v>2.16666666666667</v>
      </c>
      <c r="M15" s="42" t="n">
        <v>0</v>
      </c>
      <c r="N15" s="41" t="n">
        <f aca="false">M15/$B$65</f>
        <v>0</v>
      </c>
      <c r="O15" s="42" t="n">
        <v>2</v>
      </c>
      <c r="P15" s="41" t="n">
        <f aca="false">O15/$B$65</f>
        <v>0.166666666666667</v>
      </c>
      <c r="Q15" s="42" t="n">
        <v>0</v>
      </c>
      <c r="R15" s="41" t="n">
        <f aca="false">Q15/$B$65</f>
        <v>0</v>
      </c>
      <c r="S15" s="42" t="n">
        <v>0</v>
      </c>
      <c r="T15" s="41" t="n">
        <f aca="false">S15/$B$65</f>
        <v>0</v>
      </c>
      <c r="U15" s="42" t="n">
        <v>3</v>
      </c>
      <c r="V15" s="41" t="n">
        <f aca="false">U15/$B$65</f>
        <v>0.25</v>
      </c>
      <c r="W15" s="40" t="n">
        <v>24</v>
      </c>
      <c r="X15" s="41" t="n">
        <f aca="false">W15/$B$65</f>
        <v>2</v>
      </c>
      <c r="Y15" s="40" t="n">
        <v>0</v>
      </c>
      <c r="Z15" s="41" t="n">
        <f aca="false">Y15/$B$65</f>
        <v>0</v>
      </c>
      <c r="AA15" s="129" t="n">
        <v>0</v>
      </c>
      <c r="AB15" s="44" t="n">
        <f aca="false">AA15/$B$65</f>
        <v>0</v>
      </c>
      <c r="AF15" s="128"/>
    </row>
    <row r="16" s="127" customFormat="true" ht="17.1" hidden="false" customHeight="true" outlineLevel="0" collapsed="false">
      <c r="A16" s="26"/>
      <c r="B16" s="37" t="s">
        <v>29</v>
      </c>
      <c r="C16" s="38" t="n">
        <f aca="false">SUM(E16,G16,I16,K16,M16,O16,Q16,S16,U16,W16,Y16,AA16)</f>
        <v>1655</v>
      </c>
      <c r="D16" s="39" t="n">
        <f aca="false">SUM(F16,H16,J16,L16,N16,P16,R16,T16,V16,X16,Z16,AB16)</f>
        <v>137.916666666667</v>
      </c>
      <c r="E16" s="40" t="n">
        <v>63</v>
      </c>
      <c r="F16" s="41" t="n">
        <f aca="false">E16/$B$65</f>
        <v>5.25</v>
      </c>
      <c r="G16" s="42" t="n">
        <v>76</v>
      </c>
      <c r="H16" s="41" t="n">
        <f aca="false">G16/$B$65</f>
        <v>6.33333333333333</v>
      </c>
      <c r="I16" s="40" t="n">
        <v>323</v>
      </c>
      <c r="J16" s="41" t="n">
        <f aca="false">I16/$B$65</f>
        <v>26.9166666666667</v>
      </c>
      <c r="K16" s="42" t="n">
        <v>1175</v>
      </c>
      <c r="L16" s="41" t="n">
        <f aca="false">K16/$B$65</f>
        <v>97.9166666666667</v>
      </c>
      <c r="M16" s="42" t="n">
        <v>1</v>
      </c>
      <c r="N16" s="41" t="n">
        <f aca="false">M16/$B$65</f>
        <v>0.0833333333333333</v>
      </c>
      <c r="O16" s="40" t="n">
        <v>4</v>
      </c>
      <c r="P16" s="41" t="n">
        <f aca="false">O16/$B$65</f>
        <v>0.333333333333333</v>
      </c>
      <c r="Q16" s="42" t="n">
        <v>0</v>
      </c>
      <c r="R16" s="41" t="n">
        <f aca="false">Q16/$B$65</f>
        <v>0</v>
      </c>
      <c r="S16" s="42" t="n">
        <v>0</v>
      </c>
      <c r="T16" s="41" t="n">
        <f aca="false">S16/$B$65</f>
        <v>0</v>
      </c>
      <c r="U16" s="42" t="n">
        <v>0</v>
      </c>
      <c r="V16" s="41" t="n">
        <f aca="false">U16/$B$65</f>
        <v>0</v>
      </c>
      <c r="W16" s="42" t="n">
        <v>1</v>
      </c>
      <c r="X16" s="41" t="n">
        <f aca="false">W16/$B$65</f>
        <v>0.0833333333333333</v>
      </c>
      <c r="Y16" s="42" t="n">
        <v>3</v>
      </c>
      <c r="Z16" s="41" t="n">
        <f aca="false">Y16/$B$65</f>
        <v>0.25</v>
      </c>
      <c r="AA16" s="129" t="n">
        <v>9</v>
      </c>
      <c r="AB16" s="44" t="n">
        <f aca="false">AA16/$B$65</f>
        <v>0.75</v>
      </c>
      <c r="AF16" s="128"/>
    </row>
    <row r="17" s="127" customFormat="true" ht="17.1" hidden="false" customHeight="true" outlineLevel="0" collapsed="false">
      <c r="A17" s="26"/>
      <c r="B17" s="37" t="s">
        <v>30</v>
      </c>
      <c r="C17" s="38" t="n">
        <f aca="false">SUM(E17,G17,I17,K17,M17,O17,Q17,S17,U17,W17,Y17,AA17)</f>
        <v>41</v>
      </c>
      <c r="D17" s="39" t="n">
        <f aca="false">SUM(F17,H17,J17,L17,N17,P17,R17,T17,V17,X17,Z17,AB17)</f>
        <v>3.41666666666667</v>
      </c>
      <c r="E17" s="40" t="n">
        <v>4</v>
      </c>
      <c r="F17" s="41" t="n">
        <f aca="false">E17/$B$65</f>
        <v>0.333333333333333</v>
      </c>
      <c r="G17" s="42" t="n">
        <v>2</v>
      </c>
      <c r="H17" s="41" t="n">
        <f aca="false">G17/$B$65</f>
        <v>0.166666666666667</v>
      </c>
      <c r="I17" s="42" t="n">
        <v>7</v>
      </c>
      <c r="J17" s="41" t="n">
        <f aca="false">I17/$B$65</f>
        <v>0.583333333333333</v>
      </c>
      <c r="K17" s="42" t="n">
        <v>0</v>
      </c>
      <c r="L17" s="41" t="n">
        <f aca="false">K17/$B$65</f>
        <v>0</v>
      </c>
      <c r="M17" s="42" t="n">
        <v>11</v>
      </c>
      <c r="N17" s="41" t="n">
        <f aca="false">M17/$B$65</f>
        <v>0.916666666666667</v>
      </c>
      <c r="O17" s="42" t="n">
        <v>0</v>
      </c>
      <c r="P17" s="41" t="n">
        <f aca="false">O17/$B$65</f>
        <v>0</v>
      </c>
      <c r="Q17" s="42" t="n">
        <v>10</v>
      </c>
      <c r="R17" s="41" t="n">
        <f aca="false">Q17/$B$65</f>
        <v>0.833333333333333</v>
      </c>
      <c r="S17" s="42" t="n">
        <v>7</v>
      </c>
      <c r="T17" s="41" t="n">
        <f aca="false">S17/$B$65</f>
        <v>0.583333333333333</v>
      </c>
      <c r="U17" s="42" t="n">
        <v>0</v>
      </c>
      <c r="V17" s="41" t="n">
        <f aca="false">U17/$B$65</f>
        <v>0</v>
      </c>
      <c r="W17" s="42" t="n">
        <v>0</v>
      </c>
      <c r="X17" s="41" t="n">
        <f aca="false">W17/$B$65</f>
        <v>0</v>
      </c>
      <c r="Y17" s="42" t="n">
        <v>0</v>
      </c>
      <c r="Z17" s="41" t="n">
        <f aca="false">Y17/$B$65</f>
        <v>0</v>
      </c>
      <c r="AA17" s="129" t="n">
        <v>0</v>
      </c>
      <c r="AB17" s="44" t="n">
        <f aca="false">AA17/$B$65</f>
        <v>0</v>
      </c>
      <c r="AF17" s="128"/>
    </row>
    <row r="18" s="127" customFormat="true" ht="17.1" hidden="false" customHeight="true" outlineLevel="0" collapsed="false">
      <c r="A18" s="26"/>
      <c r="B18" s="37" t="s">
        <v>31</v>
      </c>
      <c r="C18" s="38" t="n">
        <f aca="false">SUM(E18,G18,I18,K18,M18,O18,Q18,S18,U18,W18,Y18,AA18)</f>
        <v>207</v>
      </c>
      <c r="D18" s="39" t="n">
        <f aca="false">SUM(F18,H18,J18,L18,N18,P18,R18,T18,V18,X18,Z18,AB18)</f>
        <v>17.25</v>
      </c>
      <c r="E18" s="40" t="n">
        <v>66</v>
      </c>
      <c r="F18" s="41" t="n">
        <f aca="false">E18/$B$65</f>
        <v>5.5</v>
      </c>
      <c r="G18" s="42" t="n">
        <v>22</v>
      </c>
      <c r="H18" s="41" t="n">
        <f aca="false">G18/$B$65</f>
        <v>1.83333333333333</v>
      </c>
      <c r="I18" s="40" t="n">
        <v>35</v>
      </c>
      <c r="J18" s="41" t="n">
        <f aca="false">I18/$B$65</f>
        <v>2.91666666666667</v>
      </c>
      <c r="K18" s="42" t="n">
        <v>51</v>
      </c>
      <c r="L18" s="41" t="n">
        <f aca="false">K18/$B$65</f>
        <v>4.25</v>
      </c>
      <c r="M18" s="42" t="n">
        <v>4</v>
      </c>
      <c r="N18" s="41" t="n">
        <f aca="false">M18/$B$65</f>
        <v>0.333333333333333</v>
      </c>
      <c r="O18" s="42" t="n">
        <v>2</v>
      </c>
      <c r="P18" s="41" t="n">
        <f aca="false">O18/$B$65</f>
        <v>0.166666666666667</v>
      </c>
      <c r="Q18" s="42" t="n">
        <v>0</v>
      </c>
      <c r="R18" s="41" t="n">
        <f aca="false">Q18/$B$65</f>
        <v>0</v>
      </c>
      <c r="S18" s="42" t="n">
        <v>0</v>
      </c>
      <c r="T18" s="41" t="n">
        <f aca="false">S18/$B$65</f>
        <v>0</v>
      </c>
      <c r="U18" s="42" t="n">
        <v>0</v>
      </c>
      <c r="V18" s="41" t="n">
        <f aca="false">U18/$B$65</f>
        <v>0</v>
      </c>
      <c r="W18" s="40" t="n">
        <v>13</v>
      </c>
      <c r="X18" s="41" t="n">
        <f aca="false">W18/$B$65</f>
        <v>1.08333333333333</v>
      </c>
      <c r="Y18" s="40" t="n">
        <v>0</v>
      </c>
      <c r="Z18" s="41" t="n">
        <f aca="false">Y18/$B$65</f>
        <v>0</v>
      </c>
      <c r="AA18" s="129" t="n">
        <v>14</v>
      </c>
      <c r="AB18" s="44" t="n">
        <f aca="false">AA18/$B$65</f>
        <v>1.16666666666667</v>
      </c>
      <c r="AF18" s="128"/>
    </row>
    <row r="19" s="127" customFormat="true" ht="17.1" hidden="false" customHeight="true" outlineLevel="0" collapsed="false">
      <c r="A19" s="26"/>
      <c r="B19" s="37" t="s">
        <v>32</v>
      </c>
      <c r="C19" s="38" t="n">
        <f aca="false">SUM(E19,G19,I19,K19,M19,O19,Q19,S19,U19,W19,Y19,AA19)</f>
        <v>71</v>
      </c>
      <c r="D19" s="39" t="n">
        <f aca="false">SUM(F19,H19,J19,L19,N19,P19,R19,T19,V19,X19,Z19,AB19)</f>
        <v>5.91666666666667</v>
      </c>
      <c r="E19" s="42" t="n">
        <v>12</v>
      </c>
      <c r="F19" s="41" t="n">
        <f aca="false">E19/$B$65</f>
        <v>1</v>
      </c>
      <c r="G19" s="42" t="n">
        <v>6</v>
      </c>
      <c r="H19" s="41" t="n">
        <f aca="false">G19/$B$65</f>
        <v>0.5</v>
      </c>
      <c r="I19" s="42" t="n">
        <v>6</v>
      </c>
      <c r="J19" s="41" t="n">
        <f aca="false">I19/$B$65</f>
        <v>0.5</v>
      </c>
      <c r="K19" s="42" t="n">
        <v>0</v>
      </c>
      <c r="L19" s="41" t="n">
        <f aca="false">K19/$B$65</f>
        <v>0</v>
      </c>
      <c r="M19" s="42" t="n">
        <v>1</v>
      </c>
      <c r="N19" s="41" t="n">
        <f aca="false">M19/$B$65</f>
        <v>0.0833333333333333</v>
      </c>
      <c r="O19" s="42" t="n">
        <v>1</v>
      </c>
      <c r="P19" s="41" t="n">
        <f aca="false">O19/$B$65</f>
        <v>0.0833333333333333</v>
      </c>
      <c r="Q19" s="42" t="n">
        <v>0</v>
      </c>
      <c r="R19" s="41" t="n">
        <f aca="false">Q19/$B$65</f>
        <v>0</v>
      </c>
      <c r="S19" s="42" t="n">
        <v>0</v>
      </c>
      <c r="T19" s="41" t="n">
        <f aca="false">S19/$B$65</f>
        <v>0</v>
      </c>
      <c r="U19" s="40" t="n">
        <v>12</v>
      </c>
      <c r="V19" s="41" t="n">
        <f aca="false">U19/$B$65</f>
        <v>1</v>
      </c>
      <c r="W19" s="40" t="n">
        <v>32</v>
      </c>
      <c r="X19" s="41" t="n">
        <f aca="false">W19/$B$65</f>
        <v>2.66666666666667</v>
      </c>
      <c r="Y19" s="40" t="n">
        <v>0</v>
      </c>
      <c r="Z19" s="41" t="n">
        <f aca="false">Y19/$B$65</f>
        <v>0</v>
      </c>
      <c r="AA19" s="129" t="n">
        <v>1</v>
      </c>
      <c r="AB19" s="44" t="n">
        <f aca="false">AA19/$B$65</f>
        <v>0.0833333333333333</v>
      </c>
      <c r="AF19" s="128"/>
    </row>
    <row r="20" s="127" customFormat="true" ht="17.1" hidden="false" customHeight="true" outlineLevel="0" collapsed="false">
      <c r="A20" s="26"/>
      <c r="B20" s="37" t="s">
        <v>33</v>
      </c>
      <c r="C20" s="38" t="n">
        <f aca="false">SUM(E20,G20,I20,K20,M20,O20,Q20,S20,U20,W20,Y20,AA20)</f>
        <v>1302</v>
      </c>
      <c r="D20" s="39" t="n">
        <f aca="false">SUM(F20,H20,J20,L20,N20,P20,R20,T20,V20,X20,Z20,AB20)</f>
        <v>108.5</v>
      </c>
      <c r="E20" s="40" t="n">
        <v>160</v>
      </c>
      <c r="F20" s="41" t="n">
        <f aca="false">E20/$B$65</f>
        <v>13.3333333333333</v>
      </c>
      <c r="G20" s="42" t="n">
        <v>85</v>
      </c>
      <c r="H20" s="41" t="n">
        <f aca="false">G20/$B$65</f>
        <v>7.08333333333333</v>
      </c>
      <c r="I20" s="40" t="n">
        <v>140</v>
      </c>
      <c r="J20" s="41" t="n">
        <f aca="false">I20/$B$65</f>
        <v>11.6666666666667</v>
      </c>
      <c r="K20" s="42" t="n">
        <v>0</v>
      </c>
      <c r="L20" s="41" t="n">
        <f aca="false">K20/$B$65</f>
        <v>0</v>
      </c>
      <c r="M20" s="40" t="n">
        <v>11</v>
      </c>
      <c r="N20" s="41" t="n">
        <f aca="false">M20/$B$65</f>
        <v>0.916666666666667</v>
      </c>
      <c r="O20" s="40" t="n">
        <v>11</v>
      </c>
      <c r="P20" s="41" t="n">
        <f aca="false">O20/$B$65</f>
        <v>0.916666666666667</v>
      </c>
      <c r="Q20" s="42" t="n">
        <v>0</v>
      </c>
      <c r="R20" s="41" t="n">
        <f aca="false">Q20/$B$65</f>
        <v>0</v>
      </c>
      <c r="S20" s="42" t="n">
        <v>1</v>
      </c>
      <c r="T20" s="41" t="n">
        <f aca="false">S20/$B$65</f>
        <v>0.0833333333333333</v>
      </c>
      <c r="U20" s="40" t="n">
        <v>462</v>
      </c>
      <c r="V20" s="41" t="n">
        <f aca="false">U20/$B$65</f>
        <v>38.5</v>
      </c>
      <c r="W20" s="40" t="n">
        <v>399</v>
      </c>
      <c r="X20" s="41" t="n">
        <f aca="false">W20/$B$65</f>
        <v>33.25</v>
      </c>
      <c r="Y20" s="40" t="n">
        <v>2</v>
      </c>
      <c r="Z20" s="41" t="n">
        <f aca="false">Y20/$B$65</f>
        <v>0.166666666666667</v>
      </c>
      <c r="AA20" s="129" t="n">
        <v>31</v>
      </c>
      <c r="AB20" s="44" t="n">
        <f aca="false">AA20/$B$65</f>
        <v>2.58333333333333</v>
      </c>
      <c r="AF20" s="128"/>
    </row>
    <row r="21" s="127" customFormat="true" ht="17.1" hidden="false" customHeight="true" outlineLevel="0" collapsed="false">
      <c r="A21" s="26"/>
      <c r="B21" s="37" t="s">
        <v>34</v>
      </c>
      <c r="C21" s="38" t="n">
        <f aca="false">SUM(E21,G21,I21,K21,M21,O21,Q21,S21,U21,W21,Y21,AA21)</f>
        <v>63</v>
      </c>
      <c r="D21" s="39" t="n">
        <f aca="false">SUM(F21,H21,J21,L21,N21,P21,R21,T21,V21,X21,Z21,AB21)</f>
        <v>5.25</v>
      </c>
      <c r="E21" s="42" t="n">
        <v>1</v>
      </c>
      <c r="F21" s="41" t="n">
        <f aca="false">E21/$B$65</f>
        <v>0.0833333333333333</v>
      </c>
      <c r="G21" s="42" t="n">
        <v>1</v>
      </c>
      <c r="H21" s="41" t="n">
        <f aca="false">G21/$B$65</f>
        <v>0.0833333333333333</v>
      </c>
      <c r="I21" s="42" t="n">
        <v>1</v>
      </c>
      <c r="J21" s="41" t="n">
        <f aca="false">I21/$B$65</f>
        <v>0.0833333333333333</v>
      </c>
      <c r="K21" s="42" t="n">
        <v>0</v>
      </c>
      <c r="L21" s="41" t="n">
        <f aca="false">K21/$B$65</f>
        <v>0</v>
      </c>
      <c r="M21" s="40" t="n">
        <v>5</v>
      </c>
      <c r="N21" s="41" t="n">
        <f aca="false">M21/$B$65</f>
        <v>0.416666666666667</v>
      </c>
      <c r="O21" s="42" t="n">
        <v>0</v>
      </c>
      <c r="P21" s="41" t="n">
        <f aca="false">O21/$B$65</f>
        <v>0</v>
      </c>
      <c r="Q21" s="40" t="n">
        <v>41</v>
      </c>
      <c r="R21" s="41" t="n">
        <f aca="false">Q21/$B$65</f>
        <v>3.41666666666667</v>
      </c>
      <c r="S21" s="42" t="n">
        <v>12</v>
      </c>
      <c r="T21" s="41" t="n">
        <f aca="false">S21/$B$65</f>
        <v>1</v>
      </c>
      <c r="U21" s="42" t="n">
        <v>0</v>
      </c>
      <c r="V21" s="41" t="n">
        <f aca="false">U21/$B$65</f>
        <v>0</v>
      </c>
      <c r="W21" s="42" t="n">
        <v>0</v>
      </c>
      <c r="X21" s="41" t="n">
        <f aca="false">W21/$B$65</f>
        <v>0</v>
      </c>
      <c r="Y21" s="42" t="n">
        <v>0</v>
      </c>
      <c r="Z21" s="41" t="n">
        <f aca="false">Y21/$B$65</f>
        <v>0</v>
      </c>
      <c r="AA21" s="129" t="n">
        <v>2</v>
      </c>
      <c r="AB21" s="44" t="n">
        <f aca="false">AA21/$B$65</f>
        <v>0.166666666666667</v>
      </c>
      <c r="AF21" s="128"/>
    </row>
    <row r="22" s="127" customFormat="true" ht="17.1" hidden="false" customHeight="true" outlineLevel="0" collapsed="false">
      <c r="A22" s="26"/>
      <c r="B22" s="37" t="s">
        <v>35</v>
      </c>
      <c r="C22" s="38" t="n">
        <f aca="false">SUM(E22,G22,I22,K22,M22,O22,Q22,S22,U22,W22,Y22,AA22)</f>
        <v>17</v>
      </c>
      <c r="D22" s="39" t="n">
        <f aca="false">SUM(F22,H22,J22,L22,N22,P22,R22,T22,V22,X22,Z22,AB22)</f>
        <v>1.41666666666667</v>
      </c>
      <c r="E22" s="40" t="n">
        <v>3</v>
      </c>
      <c r="F22" s="41" t="n">
        <f aca="false">E22/$B$65</f>
        <v>0.25</v>
      </c>
      <c r="G22" s="42" t="n">
        <v>2</v>
      </c>
      <c r="H22" s="41" t="n">
        <f aca="false">G22/$B$65</f>
        <v>0.166666666666667</v>
      </c>
      <c r="I22" s="42" t="n">
        <v>4</v>
      </c>
      <c r="J22" s="41" t="n">
        <f aca="false">I22/$B$65</f>
        <v>0.333333333333333</v>
      </c>
      <c r="K22" s="42" t="n">
        <v>0</v>
      </c>
      <c r="L22" s="41" t="n">
        <f aca="false">K22/$B$65</f>
        <v>0</v>
      </c>
      <c r="M22" s="42" t="n">
        <v>3</v>
      </c>
      <c r="N22" s="41" t="n">
        <f aca="false">M22/$B$65</f>
        <v>0.25</v>
      </c>
      <c r="O22" s="42" t="n">
        <v>0</v>
      </c>
      <c r="P22" s="41" t="n">
        <f aca="false">O22/$B$65</f>
        <v>0</v>
      </c>
      <c r="Q22" s="42" t="n">
        <v>1</v>
      </c>
      <c r="R22" s="41" t="n">
        <f aca="false">Q22/$B$65</f>
        <v>0.0833333333333333</v>
      </c>
      <c r="S22" s="42" t="n">
        <v>2</v>
      </c>
      <c r="T22" s="41" t="n">
        <f aca="false">S22/$B$65</f>
        <v>0.166666666666667</v>
      </c>
      <c r="U22" s="42" t="n">
        <v>0</v>
      </c>
      <c r="V22" s="41" t="n">
        <f aca="false">U22/$B$65</f>
        <v>0</v>
      </c>
      <c r="W22" s="42" t="n">
        <v>2</v>
      </c>
      <c r="X22" s="41" t="n">
        <f aca="false">W22/$B$65</f>
        <v>0.166666666666667</v>
      </c>
      <c r="Y22" s="42" t="n">
        <v>0</v>
      </c>
      <c r="Z22" s="41" t="n">
        <f aca="false">Y22/$B$65</f>
        <v>0</v>
      </c>
      <c r="AA22" s="129" t="n">
        <v>0</v>
      </c>
      <c r="AB22" s="44" t="n">
        <f aca="false">AA22/$B$65</f>
        <v>0</v>
      </c>
      <c r="AF22" s="128"/>
    </row>
    <row r="23" s="127" customFormat="true" ht="17.1" hidden="false" customHeight="true" outlineLevel="0" collapsed="false">
      <c r="A23" s="26"/>
      <c r="B23" s="37" t="s">
        <v>36</v>
      </c>
      <c r="C23" s="38" t="n">
        <f aca="false">SUM(E23,G23,I23,K23,M23,O23,Q23,S23,U23,W23,Y23,AA23)</f>
        <v>98</v>
      </c>
      <c r="D23" s="39" t="n">
        <f aca="false">SUM(F23,H23,J23,L23,N23,P23,R23,T23,V23,X23,Z23,AB23)</f>
        <v>8.16666666666667</v>
      </c>
      <c r="E23" s="42" t="n">
        <v>8</v>
      </c>
      <c r="F23" s="41" t="n">
        <f aca="false">E23/$B$65</f>
        <v>0.666666666666667</v>
      </c>
      <c r="G23" s="42" t="n">
        <v>1</v>
      </c>
      <c r="H23" s="41" t="n">
        <f aca="false">G23/$B$65</f>
        <v>0.0833333333333333</v>
      </c>
      <c r="I23" s="42" t="n">
        <v>6</v>
      </c>
      <c r="J23" s="41" t="n">
        <f aca="false">I23/$B$65</f>
        <v>0.5</v>
      </c>
      <c r="K23" s="42" t="n">
        <v>0</v>
      </c>
      <c r="L23" s="41" t="n">
        <f aca="false">K23/$B$65</f>
        <v>0</v>
      </c>
      <c r="M23" s="42" t="n">
        <v>0</v>
      </c>
      <c r="N23" s="41" t="n">
        <f aca="false">M23/$B$65</f>
        <v>0</v>
      </c>
      <c r="O23" s="42" t="n">
        <v>1</v>
      </c>
      <c r="P23" s="41" t="n">
        <f aca="false">O23/$B$65</f>
        <v>0.0833333333333333</v>
      </c>
      <c r="Q23" s="42" t="n">
        <v>0</v>
      </c>
      <c r="R23" s="41" t="n">
        <f aca="false">Q23/$B$65</f>
        <v>0</v>
      </c>
      <c r="S23" s="42" t="n">
        <v>0</v>
      </c>
      <c r="T23" s="41" t="n">
        <f aca="false">S23/$B$65</f>
        <v>0</v>
      </c>
      <c r="U23" s="42" t="n">
        <v>28</v>
      </c>
      <c r="V23" s="41" t="n">
        <f aca="false">U23/$B$65</f>
        <v>2.33333333333333</v>
      </c>
      <c r="W23" s="40" t="n">
        <v>53</v>
      </c>
      <c r="X23" s="41" t="n">
        <f aca="false">W23/$B$65</f>
        <v>4.41666666666667</v>
      </c>
      <c r="Y23" s="40" t="n">
        <v>0</v>
      </c>
      <c r="Z23" s="41" t="n">
        <f aca="false">Y23/$B$65</f>
        <v>0</v>
      </c>
      <c r="AA23" s="129" t="n">
        <v>1</v>
      </c>
      <c r="AB23" s="44" t="n">
        <f aca="false">AA23/$B$65</f>
        <v>0.0833333333333333</v>
      </c>
      <c r="AF23" s="128"/>
    </row>
    <row r="24" s="127" customFormat="true" ht="17.1" hidden="false" customHeight="true" outlineLevel="0" collapsed="false">
      <c r="A24" s="26"/>
      <c r="B24" s="37" t="s">
        <v>37</v>
      </c>
      <c r="C24" s="38" t="n">
        <f aca="false">SUM(E24,G24,I24,K24,M24,O24,Q24,S24,U24,W24,Y24,AA24)</f>
        <v>991</v>
      </c>
      <c r="D24" s="39" t="n">
        <f aca="false">SUM(F24,H24,J24,L24,N24,P24,R24,T24,V24,X24,Z24,AB24)</f>
        <v>82.5833333333333</v>
      </c>
      <c r="E24" s="40" t="n">
        <v>20</v>
      </c>
      <c r="F24" s="41" t="n">
        <f aca="false">E24/$B$65</f>
        <v>1.66666666666667</v>
      </c>
      <c r="G24" s="42" t="n">
        <v>35</v>
      </c>
      <c r="H24" s="41" t="n">
        <f aca="false">G24/$B$65</f>
        <v>2.91666666666667</v>
      </c>
      <c r="I24" s="40" t="n">
        <v>22</v>
      </c>
      <c r="J24" s="41" t="n">
        <f aca="false">I24/$B$65</f>
        <v>1.83333333333333</v>
      </c>
      <c r="K24" s="42" t="n">
        <v>908</v>
      </c>
      <c r="L24" s="41" t="n">
        <f aca="false">K24/$B$65</f>
        <v>75.6666666666667</v>
      </c>
      <c r="M24" s="42" t="n">
        <v>0</v>
      </c>
      <c r="N24" s="41" t="n">
        <f aca="false">M24/$B$65</f>
        <v>0</v>
      </c>
      <c r="O24" s="42" t="n">
        <v>1</v>
      </c>
      <c r="P24" s="41" t="n">
        <f aca="false">O24/$B$65</f>
        <v>0.0833333333333333</v>
      </c>
      <c r="Q24" s="42" t="n">
        <v>0</v>
      </c>
      <c r="R24" s="41" t="n">
        <f aca="false">Q24/$B$65</f>
        <v>0</v>
      </c>
      <c r="S24" s="42" t="n">
        <v>0</v>
      </c>
      <c r="T24" s="41" t="n">
        <f aca="false">S24/$B$65</f>
        <v>0</v>
      </c>
      <c r="U24" s="42" t="n">
        <v>0</v>
      </c>
      <c r="V24" s="41" t="n">
        <f aca="false">U24/$B$65</f>
        <v>0</v>
      </c>
      <c r="W24" s="42" t="n">
        <v>0</v>
      </c>
      <c r="X24" s="41" t="n">
        <f aca="false">W24/$B$65</f>
        <v>0</v>
      </c>
      <c r="Y24" s="42" t="n">
        <v>1</v>
      </c>
      <c r="Z24" s="41" t="n">
        <f aca="false">Y24/$B$65</f>
        <v>0.0833333333333333</v>
      </c>
      <c r="AA24" s="129" t="n">
        <v>4</v>
      </c>
      <c r="AB24" s="44" t="n">
        <f aca="false">AA24/$B$65</f>
        <v>0.333333333333333</v>
      </c>
      <c r="AF24" s="128"/>
    </row>
    <row r="25" s="127" customFormat="true" ht="17.1" hidden="false" customHeight="true" outlineLevel="0" collapsed="false">
      <c r="A25" s="26"/>
      <c r="B25" s="47" t="s">
        <v>79</v>
      </c>
      <c r="C25" s="38" t="n">
        <f aca="false">SUM(E25,G25,I25,K25,M25,O25,Q25,S25,U25,W25,Y25,AA25)</f>
        <v>2093</v>
      </c>
      <c r="D25" s="39" t="n">
        <f aca="false">SUM(F25,H25,J25,L25,N25,P25,R25,T25,V25,X25,Z25,AB25)</f>
        <v>174.416666666667</v>
      </c>
      <c r="E25" s="40" t="n">
        <v>277</v>
      </c>
      <c r="F25" s="41" t="n">
        <f aca="false">E25/$B$65</f>
        <v>23.0833333333333</v>
      </c>
      <c r="G25" s="42" t="n">
        <v>180</v>
      </c>
      <c r="H25" s="41" t="n">
        <f aca="false">G25/$B$65</f>
        <v>15</v>
      </c>
      <c r="I25" s="42" t="n">
        <v>602</v>
      </c>
      <c r="J25" s="41" t="n">
        <f aca="false">I25/$B$65</f>
        <v>50.1666666666667</v>
      </c>
      <c r="K25" s="42" t="n">
        <v>955</v>
      </c>
      <c r="L25" s="41" t="n">
        <f aca="false">K25/$B$65</f>
        <v>79.5833333333333</v>
      </c>
      <c r="M25" s="40" t="n">
        <v>14</v>
      </c>
      <c r="N25" s="41" t="n">
        <f aca="false">M25/$B$65</f>
        <v>1.16666666666667</v>
      </c>
      <c r="O25" s="40" t="n">
        <v>17</v>
      </c>
      <c r="P25" s="41" t="n">
        <f aca="false">O25/$B$65</f>
        <v>1.41666666666667</v>
      </c>
      <c r="Q25" s="42" t="n">
        <v>1</v>
      </c>
      <c r="R25" s="41" t="n">
        <f aca="false">Q25/$B$65</f>
        <v>0.0833333333333333</v>
      </c>
      <c r="S25" s="42" t="n">
        <v>2</v>
      </c>
      <c r="T25" s="41" t="n">
        <f aca="false">S25/$B$65</f>
        <v>0.166666666666667</v>
      </c>
      <c r="U25" s="42" t="n">
        <v>0</v>
      </c>
      <c r="V25" s="41" t="n">
        <f aca="false">U25/$B$65</f>
        <v>0</v>
      </c>
      <c r="W25" s="40" t="n">
        <v>3</v>
      </c>
      <c r="X25" s="41" t="n">
        <f aca="false">W25/$B$65</f>
        <v>0.25</v>
      </c>
      <c r="Y25" s="40" t="n">
        <v>1</v>
      </c>
      <c r="Z25" s="41" t="n">
        <f aca="false">Y25/$B$65</f>
        <v>0.0833333333333333</v>
      </c>
      <c r="AA25" s="129" t="n">
        <v>41</v>
      </c>
      <c r="AB25" s="44" t="n">
        <f aca="false">AA25/$B$65</f>
        <v>3.41666666666667</v>
      </c>
      <c r="AF25" s="128"/>
    </row>
    <row r="26" s="127" customFormat="true" ht="17.1" hidden="false" customHeight="true" outlineLevel="0" collapsed="false">
      <c r="A26" s="26"/>
      <c r="B26" s="37" t="s">
        <v>39</v>
      </c>
      <c r="C26" s="38" t="n">
        <f aca="false">SUM(E26,G26,I26,K26,M26,O26,Q26,S26,U26,W26,Y26,AA26)</f>
        <v>58</v>
      </c>
      <c r="D26" s="39" t="n">
        <f aca="false">SUM(F26,H26,J26,L26,N26,P26,R26,T26,V26,X26,Z26,AB26)</f>
        <v>4.83333333333333</v>
      </c>
      <c r="E26" s="42" t="n">
        <v>3</v>
      </c>
      <c r="F26" s="41" t="n">
        <f aca="false">E26/$B$65</f>
        <v>0.25</v>
      </c>
      <c r="G26" s="42" t="n">
        <v>2</v>
      </c>
      <c r="H26" s="41" t="n">
        <f aca="false">G26/$B$65</f>
        <v>0.166666666666667</v>
      </c>
      <c r="I26" s="40" t="n">
        <v>1</v>
      </c>
      <c r="J26" s="41" t="n">
        <f aca="false">I26/$B$65</f>
        <v>0.0833333333333333</v>
      </c>
      <c r="K26" s="42" t="n">
        <v>30</v>
      </c>
      <c r="L26" s="41" t="n">
        <f aca="false">K26/$B$65</f>
        <v>2.5</v>
      </c>
      <c r="M26" s="42" t="n">
        <v>1</v>
      </c>
      <c r="N26" s="41" t="n">
        <f aca="false">M26/$B$65</f>
        <v>0.0833333333333333</v>
      </c>
      <c r="O26" s="42" t="n">
        <v>0</v>
      </c>
      <c r="P26" s="41" t="n">
        <f aca="false">O26/$B$65</f>
        <v>0</v>
      </c>
      <c r="Q26" s="42" t="n">
        <v>0</v>
      </c>
      <c r="R26" s="41" t="n">
        <f aca="false">Q26/$B$65</f>
        <v>0</v>
      </c>
      <c r="S26" s="40" t="n">
        <v>21</v>
      </c>
      <c r="T26" s="41" t="n">
        <f aca="false">S26/$B$65</f>
        <v>1.75</v>
      </c>
      <c r="U26" s="42" t="n">
        <v>0</v>
      </c>
      <c r="V26" s="41" t="n">
        <f aca="false">U26/$B$65</f>
        <v>0</v>
      </c>
      <c r="W26" s="42" t="n">
        <v>0</v>
      </c>
      <c r="X26" s="41" t="n">
        <f aca="false">W26/$B$65</f>
        <v>0</v>
      </c>
      <c r="Y26" s="42" t="n">
        <v>0</v>
      </c>
      <c r="Z26" s="41" t="n">
        <f aca="false">Y26/$B$65</f>
        <v>0</v>
      </c>
      <c r="AA26" s="129" t="n">
        <v>0</v>
      </c>
      <c r="AB26" s="44" t="n">
        <f aca="false">AA26/$B$65</f>
        <v>0</v>
      </c>
      <c r="AF26" s="128"/>
    </row>
    <row r="27" s="127" customFormat="true" ht="17.1" hidden="false" customHeight="true" outlineLevel="0" collapsed="false">
      <c r="A27" s="26"/>
      <c r="B27" s="37" t="s">
        <v>40</v>
      </c>
      <c r="C27" s="38" t="n">
        <f aca="false">SUM(E27,G27,I27,K27,M27,O27,Q27,S27,U27,W27,Y27,AA27)</f>
        <v>10</v>
      </c>
      <c r="D27" s="39" t="n">
        <f aca="false">SUM(F27,H27,J27,L27,N27,P27,R27,T27,V27,X27,Z27,AB27)</f>
        <v>0.833333333333333</v>
      </c>
      <c r="E27" s="42" t="n">
        <v>2</v>
      </c>
      <c r="F27" s="41" t="n">
        <f aca="false">E27/$B$65</f>
        <v>0.166666666666667</v>
      </c>
      <c r="G27" s="42" t="n">
        <v>1</v>
      </c>
      <c r="H27" s="41" t="n">
        <f aca="false">G27/$B$65</f>
        <v>0.0833333333333333</v>
      </c>
      <c r="I27" s="40" t="n">
        <v>2</v>
      </c>
      <c r="J27" s="41" t="n">
        <f aca="false">I27/$B$65</f>
        <v>0.166666666666667</v>
      </c>
      <c r="K27" s="42" t="n">
        <v>0</v>
      </c>
      <c r="L27" s="41" t="n">
        <f aca="false">K27/$B$65</f>
        <v>0</v>
      </c>
      <c r="M27" s="42" t="n">
        <v>1</v>
      </c>
      <c r="N27" s="41" t="n">
        <f aca="false">M27/$B$65</f>
        <v>0.0833333333333333</v>
      </c>
      <c r="O27" s="42" t="n">
        <v>0</v>
      </c>
      <c r="P27" s="41" t="n">
        <f aca="false">O27/$B$65</f>
        <v>0</v>
      </c>
      <c r="Q27" s="42" t="n">
        <v>0</v>
      </c>
      <c r="R27" s="41" t="n">
        <f aca="false">Q27/$B$65</f>
        <v>0</v>
      </c>
      <c r="S27" s="40" t="n">
        <v>3</v>
      </c>
      <c r="T27" s="41" t="n">
        <f aca="false">S27/$B$65</f>
        <v>0.25</v>
      </c>
      <c r="U27" s="42" t="n">
        <v>0</v>
      </c>
      <c r="V27" s="41" t="n">
        <f aca="false">U27/$B$65</f>
        <v>0</v>
      </c>
      <c r="W27" s="42" t="n">
        <v>1</v>
      </c>
      <c r="X27" s="41" t="n">
        <f aca="false">W27/$B$65</f>
        <v>0.0833333333333333</v>
      </c>
      <c r="Y27" s="42" t="n">
        <v>0</v>
      </c>
      <c r="Z27" s="41" t="n">
        <f aca="false">Y27/$B$65</f>
        <v>0</v>
      </c>
      <c r="AA27" s="129" t="n">
        <v>0</v>
      </c>
      <c r="AB27" s="44" t="n">
        <f aca="false">AA27/$B$65</f>
        <v>0</v>
      </c>
      <c r="AF27" s="128"/>
    </row>
    <row r="28" s="127" customFormat="true" ht="17.1" hidden="false" customHeight="true" outlineLevel="0" collapsed="false">
      <c r="A28" s="26"/>
      <c r="B28" s="37" t="s">
        <v>41</v>
      </c>
      <c r="C28" s="38" t="n">
        <f aca="false">SUM(E28,G28,I28,K28,M28,O28,Q28,S28,U28,W28,Y28,AA28)</f>
        <v>1495</v>
      </c>
      <c r="D28" s="39" t="n">
        <f aca="false">SUM(F28,H28,J28,L28,N28,P28,R28,T28,V28,X28,Z28,AB28)</f>
        <v>124.583333333333</v>
      </c>
      <c r="E28" s="40" t="n">
        <v>59</v>
      </c>
      <c r="F28" s="41" t="n">
        <f aca="false">E28/$B$65</f>
        <v>4.91666666666667</v>
      </c>
      <c r="G28" s="42" t="n">
        <v>32</v>
      </c>
      <c r="H28" s="41" t="n">
        <f aca="false">G28/$B$65</f>
        <v>2.66666666666667</v>
      </c>
      <c r="I28" s="40" t="n">
        <v>93</v>
      </c>
      <c r="J28" s="41" t="n">
        <f aca="false">I28/$B$65</f>
        <v>7.75</v>
      </c>
      <c r="K28" s="42" t="n">
        <v>1296</v>
      </c>
      <c r="L28" s="41" t="n">
        <f aca="false">K28/$B$65</f>
        <v>108</v>
      </c>
      <c r="M28" s="42" t="n">
        <v>0</v>
      </c>
      <c r="N28" s="41" t="n">
        <f aca="false">M28/$B$65</f>
        <v>0</v>
      </c>
      <c r="O28" s="42" t="n">
        <v>8</v>
      </c>
      <c r="P28" s="41" t="n">
        <f aca="false">O28/$B$65</f>
        <v>0.666666666666667</v>
      </c>
      <c r="Q28" s="42" t="n">
        <v>1</v>
      </c>
      <c r="R28" s="41" t="n">
        <f aca="false">Q28/$B$65</f>
        <v>0.0833333333333333</v>
      </c>
      <c r="S28" s="42" t="n">
        <v>0</v>
      </c>
      <c r="T28" s="41" t="n">
        <f aca="false">S28/$B$65</f>
        <v>0</v>
      </c>
      <c r="U28" s="42" t="n">
        <v>0</v>
      </c>
      <c r="V28" s="41" t="n">
        <f aca="false">U28/$B$65</f>
        <v>0</v>
      </c>
      <c r="W28" s="42" t="n">
        <v>0</v>
      </c>
      <c r="X28" s="41" t="n">
        <f aca="false">W28/$B$65</f>
        <v>0</v>
      </c>
      <c r="Y28" s="42" t="n">
        <v>0</v>
      </c>
      <c r="Z28" s="41" t="n">
        <f aca="false">Y28/$B$65</f>
        <v>0</v>
      </c>
      <c r="AA28" s="129" t="n">
        <v>6</v>
      </c>
      <c r="AB28" s="44" t="n">
        <f aca="false">AA28/$B$65</f>
        <v>0.5</v>
      </c>
      <c r="AF28" s="128"/>
    </row>
    <row r="29" s="127" customFormat="true" ht="17.1" hidden="false" customHeight="true" outlineLevel="0" collapsed="false">
      <c r="A29" s="26"/>
      <c r="B29" s="37" t="s">
        <v>42</v>
      </c>
      <c r="C29" s="38" t="n">
        <f aca="false">SUM(E29,G29,I29,K29,M29,O29,Q29,S29,U29,W29,Y29,AA29)</f>
        <v>1042</v>
      </c>
      <c r="D29" s="39" t="n">
        <f aca="false">SUM(F29,H29,J29,L29,N29,P29,R29,T29,V29,X29,Z29,AB29)</f>
        <v>86.8333333333333</v>
      </c>
      <c r="E29" s="40" t="n">
        <v>47</v>
      </c>
      <c r="F29" s="41" t="n">
        <f aca="false">E29/$B$65</f>
        <v>3.91666666666667</v>
      </c>
      <c r="G29" s="42" t="n">
        <v>26</v>
      </c>
      <c r="H29" s="41" t="n">
        <f aca="false">G29/$B$65</f>
        <v>2.16666666666667</v>
      </c>
      <c r="I29" s="40" t="n">
        <v>59</v>
      </c>
      <c r="J29" s="41" t="n">
        <f aca="false">I29/$B$65</f>
        <v>4.91666666666667</v>
      </c>
      <c r="K29" s="42" t="n">
        <v>891</v>
      </c>
      <c r="L29" s="41" t="n">
        <f aca="false">K29/$B$65</f>
        <v>74.25</v>
      </c>
      <c r="M29" s="40" t="n">
        <v>4</v>
      </c>
      <c r="N29" s="41" t="n">
        <f aca="false">M29/$B$65</f>
        <v>0.333333333333333</v>
      </c>
      <c r="O29" s="42" t="n">
        <v>2</v>
      </c>
      <c r="P29" s="41" t="n">
        <f aca="false">O29/$B$65</f>
        <v>0.166666666666667</v>
      </c>
      <c r="Q29" s="42" t="n">
        <v>0</v>
      </c>
      <c r="R29" s="41" t="n">
        <f aca="false">Q29/$B$65</f>
        <v>0</v>
      </c>
      <c r="S29" s="42" t="n">
        <v>0</v>
      </c>
      <c r="T29" s="41" t="n">
        <f aca="false">S29/$B$65</f>
        <v>0</v>
      </c>
      <c r="U29" s="42" t="n">
        <v>0</v>
      </c>
      <c r="V29" s="41" t="n">
        <f aca="false">U29/$B$65</f>
        <v>0</v>
      </c>
      <c r="W29" s="42" t="n">
        <v>0</v>
      </c>
      <c r="X29" s="41" t="n">
        <f aca="false">W29/$B$65</f>
        <v>0</v>
      </c>
      <c r="Y29" s="42" t="n">
        <v>1</v>
      </c>
      <c r="Z29" s="41" t="n">
        <f aca="false">Y29/$B$65</f>
        <v>0.0833333333333333</v>
      </c>
      <c r="AA29" s="129" t="n">
        <v>12</v>
      </c>
      <c r="AB29" s="44" t="n">
        <f aca="false">AA29/$B$65</f>
        <v>1</v>
      </c>
      <c r="AF29" s="128"/>
    </row>
    <row r="30" s="127" customFormat="true" ht="17.1" hidden="false" customHeight="true" outlineLevel="0" collapsed="false">
      <c r="A30" s="26"/>
      <c r="B30" s="37" t="s">
        <v>43</v>
      </c>
      <c r="C30" s="38" t="n">
        <f aca="false">SUM(E30,G30,I30,K30,M30,O30,Q30,S30,U30,W30,Y30,AA30)</f>
        <v>364</v>
      </c>
      <c r="D30" s="39" t="n">
        <f aca="false">SUM(F30,H30,J30,L30,N30,P30,R30,T30,V30,X30,Z30,AB30)</f>
        <v>30.3333333333333</v>
      </c>
      <c r="E30" s="40" t="n">
        <v>38</v>
      </c>
      <c r="F30" s="41" t="n">
        <f aca="false">E30/$B$65</f>
        <v>3.16666666666667</v>
      </c>
      <c r="G30" s="42" t="n">
        <v>9</v>
      </c>
      <c r="H30" s="41" t="n">
        <f aca="false">G30/$B$65</f>
        <v>0.75</v>
      </c>
      <c r="I30" s="40" t="n">
        <v>24</v>
      </c>
      <c r="J30" s="41" t="n">
        <f aca="false">I30/$B$65</f>
        <v>2</v>
      </c>
      <c r="K30" s="42" t="n">
        <v>0</v>
      </c>
      <c r="L30" s="41" t="n">
        <f aca="false">K30/$B$65</f>
        <v>0</v>
      </c>
      <c r="M30" s="40" t="n">
        <v>31</v>
      </c>
      <c r="N30" s="41" t="n">
        <f aca="false">M30/$B$65</f>
        <v>2.58333333333333</v>
      </c>
      <c r="O30" s="42" t="n">
        <v>1</v>
      </c>
      <c r="P30" s="41" t="n">
        <f aca="false">O30/$B$65</f>
        <v>0.0833333333333333</v>
      </c>
      <c r="Q30" s="42" t="n">
        <v>5</v>
      </c>
      <c r="R30" s="41" t="n">
        <f aca="false">Q30/$B$65</f>
        <v>0.416666666666667</v>
      </c>
      <c r="S30" s="40" t="n">
        <v>251</v>
      </c>
      <c r="T30" s="41" t="n">
        <f aca="false">S30/$B$65</f>
        <v>20.9166666666667</v>
      </c>
      <c r="U30" s="42" t="n">
        <v>0</v>
      </c>
      <c r="V30" s="41" t="n">
        <f aca="false">U30/$B$65</f>
        <v>0</v>
      </c>
      <c r="W30" s="42" t="n">
        <v>1</v>
      </c>
      <c r="X30" s="41" t="n">
        <f aca="false">W30/$B$65</f>
        <v>0.0833333333333333</v>
      </c>
      <c r="Y30" s="42" t="n">
        <v>4</v>
      </c>
      <c r="Z30" s="41" t="n">
        <f aca="false">Y30/$B$65</f>
        <v>0.333333333333333</v>
      </c>
      <c r="AA30" s="129" t="n">
        <v>0</v>
      </c>
      <c r="AB30" s="44" t="n">
        <f aca="false">AA30/$B$65</f>
        <v>0</v>
      </c>
      <c r="AF30" s="128"/>
    </row>
    <row r="31" s="127" customFormat="true" ht="17.1" hidden="false" customHeight="true" outlineLevel="0" collapsed="false">
      <c r="A31" s="26"/>
      <c r="B31" s="37" t="s">
        <v>44</v>
      </c>
      <c r="C31" s="38" t="n">
        <f aca="false">SUM(E31,G31,I31,K31,M31,O31,Q31,S31,U31,W31,Y31,AA31)</f>
        <v>1100</v>
      </c>
      <c r="D31" s="39" t="n">
        <f aca="false">SUM(F31,H31,J31,L31,N31,P31,R31,T31,V31,X31,Z31,AB31)</f>
        <v>91.6666666666667</v>
      </c>
      <c r="E31" s="42" t="n">
        <v>52</v>
      </c>
      <c r="F31" s="41" t="n">
        <f aca="false">E31/$B$65</f>
        <v>4.33333333333333</v>
      </c>
      <c r="G31" s="42" t="n">
        <v>75</v>
      </c>
      <c r="H31" s="41" t="n">
        <f aca="false">G31/$B$65</f>
        <v>6.25</v>
      </c>
      <c r="I31" s="40" t="n">
        <v>73</v>
      </c>
      <c r="J31" s="41" t="n">
        <f aca="false">I31/$B$65</f>
        <v>6.08333333333333</v>
      </c>
      <c r="K31" s="42" t="n">
        <v>0</v>
      </c>
      <c r="L31" s="41" t="n">
        <f aca="false">K31/$B$65</f>
        <v>0</v>
      </c>
      <c r="M31" s="40" t="n">
        <v>1</v>
      </c>
      <c r="N31" s="41" t="n">
        <f aca="false">M31/$B$65</f>
        <v>0.0833333333333333</v>
      </c>
      <c r="O31" s="42" t="n">
        <v>4</v>
      </c>
      <c r="P31" s="41" t="n">
        <f aca="false">O31/$B$65</f>
        <v>0.333333333333333</v>
      </c>
      <c r="Q31" s="42" t="n">
        <v>0</v>
      </c>
      <c r="R31" s="41" t="n">
        <f aca="false">Q31/$B$65</f>
        <v>0</v>
      </c>
      <c r="S31" s="42" t="n">
        <v>0</v>
      </c>
      <c r="T31" s="41" t="n">
        <f aca="false">S31/$B$65</f>
        <v>0</v>
      </c>
      <c r="U31" s="40" t="n">
        <v>494</v>
      </c>
      <c r="V31" s="41" t="n">
        <f aca="false">U31/$B$65</f>
        <v>41.1666666666667</v>
      </c>
      <c r="W31" s="40" t="n">
        <v>387</v>
      </c>
      <c r="X31" s="41" t="n">
        <f aca="false">W31/$B$65</f>
        <v>32.25</v>
      </c>
      <c r="Y31" s="40" t="n">
        <v>0</v>
      </c>
      <c r="Z31" s="41" t="n">
        <f aca="false">Y31/$B$65</f>
        <v>0</v>
      </c>
      <c r="AA31" s="129" t="n">
        <v>14</v>
      </c>
      <c r="AB31" s="44" t="n">
        <f aca="false">AA31/$B$65</f>
        <v>1.16666666666667</v>
      </c>
      <c r="AF31" s="128"/>
    </row>
    <row r="32" s="127" customFormat="true" ht="17.1" hidden="false" customHeight="true" outlineLevel="0" collapsed="false">
      <c r="A32" s="26"/>
      <c r="B32" s="37" t="s">
        <v>45</v>
      </c>
      <c r="C32" s="38" t="n">
        <f aca="false">SUM(E32,G32,I32,K32,M32,O32,Q32,S32,U32,W32,Y32,AA32)</f>
        <v>6</v>
      </c>
      <c r="D32" s="39" t="n">
        <f aca="false">SUM(F32,H32,J32,L32,N32,P32,R32,T32,V32,X32,Z32,AB32)</f>
        <v>0.5</v>
      </c>
      <c r="E32" s="42" t="n">
        <v>1</v>
      </c>
      <c r="F32" s="41" t="n">
        <f aca="false">E32/$B$65</f>
        <v>0.0833333333333333</v>
      </c>
      <c r="G32" s="42" t="n">
        <v>4</v>
      </c>
      <c r="H32" s="41" t="n">
        <f aca="false">G32/$B$65</f>
        <v>0.333333333333333</v>
      </c>
      <c r="I32" s="40" t="n">
        <v>0</v>
      </c>
      <c r="J32" s="41" t="n">
        <f aca="false">I32/$B$65</f>
        <v>0</v>
      </c>
      <c r="K32" s="42" t="n">
        <v>0</v>
      </c>
      <c r="L32" s="41" t="n">
        <f aca="false">K32/$B$65</f>
        <v>0</v>
      </c>
      <c r="M32" s="42" t="n">
        <v>0</v>
      </c>
      <c r="N32" s="41" t="n">
        <f aca="false">M32/$B$65</f>
        <v>0</v>
      </c>
      <c r="O32" s="42" t="n">
        <v>0</v>
      </c>
      <c r="P32" s="41" t="n">
        <f aca="false">O32/$B$65</f>
        <v>0</v>
      </c>
      <c r="Q32" s="42" t="n">
        <v>0</v>
      </c>
      <c r="R32" s="41" t="n">
        <f aca="false">Q32/$B$65</f>
        <v>0</v>
      </c>
      <c r="S32" s="42" t="n">
        <v>0</v>
      </c>
      <c r="T32" s="41" t="n">
        <f aca="false">S32/$B$65</f>
        <v>0</v>
      </c>
      <c r="U32" s="42" t="n">
        <v>0</v>
      </c>
      <c r="V32" s="41" t="n">
        <f aca="false">U32/$B$65</f>
        <v>0</v>
      </c>
      <c r="W32" s="45" t="n">
        <v>1</v>
      </c>
      <c r="X32" s="41" t="n">
        <f aca="false">W32/$B$65</f>
        <v>0.0833333333333333</v>
      </c>
      <c r="Y32" s="45" t="n">
        <v>0</v>
      </c>
      <c r="Z32" s="41" t="n">
        <f aca="false">Y32/$B$65</f>
        <v>0</v>
      </c>
      <c r="AA32" s="129" t="n">
        <v>0</v>
      </c>
      <c r="AB32" s="44" t="n">
        <f aca="false">AA32/$B$65</f>
        <v>0</v>
      </c>
      <c r="AF32" s="128"/>
    </row>
    <row r="33" s="127" customFormat="true" ht="17.1" hidden="false" customHeight="true" outlineLevel="0" collapsed="false">
      <c r="A33" s="26"/>
      <c r="B33" s="37" t="s">
        <v>46</v>
      </c>
      <c r="C33" s="38" t="n">
        <f aca="false">SUM(E33,G33,I33,K33,M33,O33,Q33,S33,U33,W33,Y33,AA33)</f>
        <v>262</v>
      </c>
      <c r="D33" s="39" t="n">
        <f aca="false">SUM(F33,H33,J33,L33,N33,P33,R33,T33,V33,X33,Z33,AB33)</f>
        <v>21.8333333333333</v>
      </c>
      <c r="E33" s="42" t="n">
        <v>60</v>
      </c>
      <c r="F33" s="41" t="n">
        <f aca="false">E33/$B$65</f>
        <v>5</v>
      </c>
      <c r="G33" s="42" t="n">
        <v>12</v>
      </c>
      <c r="H33" s="41" t="n">
        <f aca="false">G33/$B$65</f>
        <v>1</v>
      </c>
      <c r="I33" s="40" t="n">
        <v>30</v>
      </c>
      <c r="J33" s="41" t="n">
        <f aca="false">I33/$B$65</f>
        <v>2.5</v>
      </c>
      <c r="K33" s="42" t="n">
        <v>0</v>
      </c>
      <c r="L33" s="41" t="n">
        <f aca="false">K33/$B$65</f>
        <v>0</v>
      </c>
      <c r="M33" s="42" t="n">
        <v>3</v>
      </c>
      <c r="N33" s="41" t="n">
        <f aca="false">M33/$B$65</f>
        <v>0.25</v>
      </c>
      <c r="O33" s="42" t="n">
        <v>1</v>
      </c>
      <c r="P33" s="41" t="n">
        <f aca="false">O33/$B$65</f>
        <v>0.0833333333333333</v>
      </c>
      <c r="Q33" s="42" t="n">
        <v>0</v>
      </c>
      <c r="R33" s="41" t="n">
        <f aca="false">Q33/$B$65</f>
        <v>0</v>
      </c>
      <c r="S33" s="42" t="n">
        <v>0</v>
      </c>
      <c r="T33" s="41" t="n">
        <f aca="false">S33/$B$65</f>
        <v>0</v>
      </c>
      <c r="U33" s="40" t="n">
        <v>114</v>
      </c>
      <c r="V33" s="41" t="n">
        <f aca="false">U33/$B$65</f>
        <v>9.5</v>
      </c>
      <c r="W33" s="42" t="n">
        <v>30</v>
      </c>
      <c r="X33" s="41" t="n">
        <f aca="false">W33/$B$65</f>
        <v>2.5</v>
      </c>
      <c r="Y33" s="42" t="n">
        <v>0</v>
      </c>
      <c r="Z33" s="41" t="n">
        <f aca="false">Y33/$B$65</f>
        <v>0</v>
      </c>
      <c r="AA33" s="129" t="n">
        <v>12</v>
      </c>
      <c r="AB33" s="44" t="n">
        <f aca="false">AA33/$B$65</f>
        <v>1</v>
      </c>
      <c r="AF33" s="128"/>
    </row>
    <row r="34" s="127" customFormat="true" ht="17.1" hidden="false" customHeight="true" outlineLevel="0" collapsed="false">
      <c r="A34" s="26"/>
      <c r="B34" s="37" t="s">
        <v>47</v>
      </c>
      <c r="C34" s="38" t="n">
        <f aca="false">SUM(E34,G34,I34,K34,M34,O34,Q34,S34,U34,W34,Y34,AA34)</f>
        <v>70</v>
      </c>
      <c r="D34" s="39" t="n">
        <f aca="false">SUM(F34,H34,J34,L34,N34,P34,R34,T34,V34,X34,Z34,AB34)</f>
        <v>5.83333333333333</v>
      </c>
      <c r="E34" s="40" t="n">
        <v>12</v>
      </c>
      <c r="F34" s="41" t="n">
        <f aca="false">E34/$B$65</f>
        <v>1</v>
      </c>
      <c r="G34" s="42" t="n">
        <v>4</v>
      </c>
      <c r="H34" s="41" t="n">
        <f aca="false">G34/$B$65</f>
        <v>0.333333333333333</v>
      </c>
      <c r="I34" s="40" t="n">
        <v>20</v>
      </c>
      <c r="J34" s="41" t="n">
        <f aca="false">I34/$B$65</f>
        <v>1.66666666666667</v>
      </c>
      <c r="K34" s="42" t="n">
        <v>0</v>
      </c>
      <c r="L34" s="41" t="n">
        <f aca="false">K34/$B$65</f>
        <v>0</v>
      </c>
      <c r="M34" s="42" t="n">
        <v>0</v>
      </c>
      <c r="N34" s="41" t="n">
        <f aca="false">M34/$B$65</f>
        <v>0</v>
      </c>
      <c r="O34" s="42" t="n">
        <v>2</v>
      </c>
      <c r="P34" s="41" t="n">
        <f aca="false">O34/$B$65</f>
        <v>0.166666666666667</v>
      </c>
      <c r="Q34" s="42" t="n">
        <v>0</v>
      </c>
      <c r="R34" s="41" t="n">
        <f aca="false">Q34/$B$65</f>
        <v>0</v>
      </c>
      <c r="S34" s="42" t="n">
        <v>0</v>
      </c>
      <c r="T34" s="41" t="n">
        <f aca="false">S34/$B$65</f>
        <v>0</v>
      </c>
      <c r="U34" s="40" t="n">
        <v>4</v>
      </c>
      <c r="V34" s="41" t="n">
        <f aca="false">U34/$B$65</f>
        <v>0.333333333333333</v>
      </c>
      <c r="W34" s="40" t="n">
        <v>28</v>
      </c>
      <c r="X34" s="41" t="n">
        <f aca="false">W34/$B$65</f>
        <v>2.33333333333333</v>
      </c>
      <c r="Y34" s="40" t="n">
        <v>0</v>
      </c>
      <c r="Z34" s="41" t="n">
        <f aca="false">Y34/$B$65</f>
        <v>0</v>
      </c>
      <c r="AA34" s="129" t="n">
        <v>0</v>
      </c>
      <c r="AB34" s="44" t="n">
        <f aca="false">AA34/$B$65</f>
        <v>0</v>
      </c>
      <c r="AF34" s="128"/>
    </row>
    <row r="35" s="127" customFormat="true" ht="17.1" hidden="false" customHeight="true" outlineLevel="0" collapsed="false">
      <c r="A35" s="26"/>
      <c r="B35" s="37" t="s">
        <v>48</v>
      </c>
      <c r="C35" s="38" t="n">
        <f aca="false">SUM(E35,G35,I35,K35,M35,O35,Q35,S35,U35,W35,Y35,AA35)</f>
        <v>46</v>
      </c>
      <c r="D35" s="39" t="n">
        <f aca="false">SUM(F35,H35,J35,L35,N35,P35,R35,T35,V35,X35,Z35,AB35)</f>
        <v>3.83333333333333</v>
      </c>
      <c r="E35" s="40" t="n">
        <v>5</v>
      </c>
      <c r="F35" s="41" t="n">
        <f aca="false">E35/$B$65</f>
        <v>0.416666666666667</v>
      </c>
      <c r="G35" s="42" t="n">
        <v>4</v>
      </c>
      <c r="H35" s="41" t="n">
        <f aca="false">G35/$B$65</f>
        <v>0.333333333333333</v>
      </c>
      <c r="I35" s="40" t="n">
        <v>4</v>
      </c>
      <c r="J35" s="41" t="n">
        <f aca="false">I35/$B$65</f>
        <v>0.333333333333333</v>
      </c>
      <c r="K35" s="42" t="n">
        <v>0</v>
      </c>
      <c r="L35" s="41" t="n">
        <f aca="false">K35/$B$65</f>
        <v>0</v>
      </c>
      <c r="M35" s="42" t="n">
        <v>0</v>
      </c>
      <c r="N35" s="41" t="n">
        <f aca="false">M35/$B$65</f>
        <v>0</v>
      </c>
      <c r="O35" s="42" t="n">
        <v>1</v>
      </c>
      <c r="P35" s="41" t="n">
        <f aca="false">O35/$B$65</f>
        <v>0.0833333333333333</v>
      </c>
      <c r="Q35" s="42" t="n">
        <v>0</v>
      </c>
      <c r="R35" s="41" t="n">
        <f aca="false">Q35/$B$65</f>
        <v>0</v>
      </c>
      <c r="S35" s="42" t="n">
        <v>0</v>
      </c>
      <c r="T35" s="41" t="n">
        <f aca="false">S35/$B$65</f>
        <v>0</v>
      </c>
      <c r="U35" s="42" t="n">
        <v>16</v>
      </c>
      <c r="V35" s="41" t="n">
        <f aca="false">U35/$B$65</f>
        <v>1.33333333333333</v>
      </c>
      <c r="W35" s="42" t="n">
        <v>16</v>
      </c>
      <c r="X35" s="41" t="n">
        <f aca="false">W35/$B$65</f>
        <v>1.33333333333333</v>
      </c>
      <c r="Y35" s="42" t="n">
        <v>0</v>
      </c>
      <c r="Z35" s="41" t="n">
        <f aca="false">Y35/$B$65</f>
        <v>0</v>
      </c>
      <c r="AA35" s="129" t="n">
        <v>0</v>
      </c>
      <c r="AB35" s="44" t="n">
        <f aca="false">AA35/$B$65</f>
        <v>0</v>
      </c>
      <c r="AF35" s="128"/>
    </row>
    <row r="36" s="127" customFormat="true" ht="17.1" hidden="false" customHeight="true" outlineLevel="0" collapsed="false">
      <c r="A36" s="26"/>
      <c r="B36" s="37" t="s">
        <v>49</v>
      </c>
      <c r="C36" s="38" t="n">
        <f aca="false">SUM(E36,G36,I36,K36,M36,O36,Q36,S36,U36,W36,Y36,AA36)</f>
        <v>1560</v>
      </c>
      <c r="D36" s="39" t="n">
        <f aca="false">SUM(F36,H36,J36,L36,N36,P36,R36,T36,V36,X36,Z36,AB36)</f>
        <v>130</v>
      </c>
      <c r="E36" s="40" t="n">
        <v>72</v>
      </c>
      <c r="F36" s="41" t="n">
        <f aca="false">E36/$B$65</f>
        <v>6</v>
      </c>
      <c r="G36" s="42" t="n">
        <v>68</v>
      </c>
      <c r="H36" s="41" t="n">
        <f aca="false">G36/$B$65</f>
        <v>5.66666666666667</v>
      </c>
      <c r="I36" s="40" t="n">
        <v>209</v>
      </c>
      <c r="J36" s="41" t="n">
        <f aca="false">I36/$B$65</f>
        <v>17.4166666666667</v>
      </c>
      <c r="K36" s="42" t="n">
        <v>48</v>
      </c>
      <c r="L36" s="41" t="n">
        <f aca="false">K36/$B$65</f>
        <v>4</v>
      </c>
      <c r="M36" s="40" t="n">
        <v>904</v>
      </c>
      <c r="N36" s="41" t="n">
        <f aca="false">M36/$B$65</f>
        <v>75.3333333333333</v>
      </c>
      <c r="O36" s="40" t="n">
        <v>12</v>
      </c>
      <c r="P36" s="41" t="n">
        <f aca="false">O36/$B$65</f>
        <v>1</v>
      </c>
      <c r="Q36" s="42" t="n">
        <v>34</v>
      </c>
      <c r="R36" s="41" t="n">
        <f aca="false">Q36/$B$65</f>
        <v>2.83333333333333</v>
      </c>
      <c r="S36" s="42" t="n">
        <v>4</v>
      </c>
      <c r="T36" s="41" t="n">
        <f aca="false">S36/$B$65</f>
        <v>0.333333333333333</v>
      </c>
      <c r="U36" s="42" t="n">
        <v>1</v>
      </c>
      <c r="V36" s="41" t="n">
        <f aca="false">U36/$B$65</f>
        <v>0.0833333333333333</v>
      </c>
      <c r="W36" s="45" t="n">
        <v>0</v>
      </c>
      <c r="X36" s="41" t="n">
        <f aca="false">W36/$B$65</f>
        <v>0</v>
      </c>
      <c r="Y36" s="45" t="n">
        <v>199</v>
      </c>
      <c r="Z36" s="41" t="n">
        <f aca="false">Y36/$B$65</f>
        <v>16.5833333333333</v>
      </c>
      <c r="AA36" s="129" t="n">
        <v>9</v>
      </c>
      <c r="AB36" s="44" t="n">
        <f aca="false">AA36/$B$65</f>
        <v>0.75</v>
      </c>
      <c r="AF36" s="128"/>
    </row>
    <row r="37" s="127" customFormat="true" ht="17.1" hidden="false" customHeight="true" outlineLevel="0" collapsed="false">
      <c r="A37" s="26"/>
      <c r="B37" s="37" t="s">
        <v>50</v>
      </c>
      <c r="C37" s="38" t="n">
        <f aca="false">SUM(E37,G37,I37,K37,M37,O37,Q37,S37,U37,W37,Y37,AA37)</f>
        <v>0</v>
      </c>
      <c r="D37" s="39" t="n">
        <f aca="false">SUM(F37,H37,J37,L37,N37,P37,R37,T37,V37,X37,Z37,AB37)</f>
        <v>0</v>
      </c>
      <c r="E37" s="42" t="n">
        <v>0</v>
      </c>
      <c r="F37" s="41" t="n">
        <f aca="false">E37/$B$65</f>
        <v>0</v>
      </c>
      <c r="G37" s="42" t="n">
        <v>0</v>
      </c>
      <c r="H37" s="41" t="n">
        <f aca="false">G37/$B$65</f>
        <v>0</v>
      </c>
      <c r="I37" s="40" t="n">
        <v>0</v>
      </c>
      <c r="J37" s="41" t="n">
        <f aca="false">I37/$B$65</f>
        <v>0</v>
      </c>
      <c r="K37" s="42" t="n">
        <v>0</v>
      </c>
      <c r="L37" s="41" t="n">
        <f aca="false">K37/$B$65</f>
        <v>0</v>
      </c>
      <c r="M37" s="42" t="n">
        <v>0</v>
      </c>
      <c r="N37" s="41" t="n">
        <f aca="false">M37/$B$65</f>
        <v>0</v>
      </c>
      <c r="O37" s="42" t="n">
        <v>0</v>
      </c>
      <c r="P37" s="41" t="n">
        <f aca="false">O37/$B$65</f>
        <v>0</v>
      </c>
      <c r="Q37" s="42" t="n">
        <v>0</v>
      </c>
      <c r="R37" s="41" t="n">
        <f aca="false">Q37/$B$65</f>
        <v>0</v>
      </c>
      <c r="S37" s="42" t="n">
        <v>0</v>
      </c>
      <c r="T37" s="41" t="n">
        <f aca="false">S37/$B$65</f>
        <v>0</v>
      </c>
      <c r="U37" s="42" t="n">
        <v>0</v>
      </c>
      <c r="V37" s="41" t="n">
        <f aca="false">U37/$B$65</f>
        <v>0</v>
      </c>
      <c r="W37" s="45" t="n">
        <v>0</v>
      </c>
      <c r="X37" s="41" t="n">
        <f aca="false">W37/$B$65</f>
        <v>0</v>
      </c>
      <c r="Y37" s="45" t="n">
        <v>0</v>
      </c>
      <c r="Z37" s="41" t="n">
        <f aca="false">Y37/$B$65</f>
        <v>0</v>
      </c>
      <c r="AA37" s="129" t="n">
        <v>0</v>
      </c>
      <c r="AB37" s="44" t="n">
        <f aca="false">AA37/$B$65</f>
        <v>0</v>
      </c>
      <c r="AF37" s="128"/>
    </row>
    <row r="38" s="127" customFormat="true" ht="17.1" hidden="false" customHeight="true" outlineLevel="0" collapsed="false">
      <c r="A38" s="26"/>
      <c r="B38" s="37" t="s">
        <v>80</v>
      </c>
      <c r="C38" s="38" t="n">
        <f aca="false">SUM(E38,G38,I38,K38,M38,O38,Q38,S38,U38,W38,Y38,AA38)</f>
        <v>1677</v>
      </c>
      <c r="D38" s="39" t="n">
        <f aca="false">SUM(F38,H38,J38,L38,N38,P38,R38,T38,V38,X38,Z38,AB38)</f>
        <v>139.75</v>
      </c>
      <c r="E38" s="42" t="n">
        <v>27</v>
      </c>
      <c r="F38" s="41" t="n">
        <f aca="false">E38/$B$65</f>
        <v>2.25</v>
      </c>
      <c r="G38" s="42" t="n">
        <v>30</v>
      </c>
      <c r="H38" s="41" t="n">
        <f aca="false">G38/$B$65</f>
        <v>2.5</v>
      </c>
      <c r="I38" s="40" t="n">
        <v>36</v>
      </c>
      <c r="J38" s="41" t="n">
        <f aca="false">I38/$B$65</f>
        <v>3</v>
      </c>
      <c r="K38" s="42" t="n">
        <v>1563</v>
      </c>
      <c r="L38" s="41" t="n">
        <f aca="false">K38/$B$65</f>
        <v>130.25</v>
      </c>
      <c r="M38" s="42" t="n">
        <v>2</v>
      </c>
      <c r="N38" s="41" t="n">
        <f aca="false">M38/$B$65</f>
        <v>0.166666666666667</v>
      </c>
      <c r="O38" s="42" t="n">
        <v>3</v>
      </c>
      <c r="P38" s="41" t="n">
        <f aca="false">O38/$B$65</f>
        <v>0.25</v>
      </c>
      <c r="Q38" s="42" t="n">
        <v>0</v>
      </c>
      <c r="R38" s="41" t="n">
        <f aca="false">Q38/$B$65</f>
        <v>0</v>
      </c>
      <c r="S38" s="42" t="n">
        <v>0</v>
      </c>
      <c r="T38" s="41" t="n">
        <f aca="false">S38/$B$65</f>
        <v>0</v>
      </c>
      <c r="U38" s="42" t="n">
        <v>0</v>
      </c>
      <c r="V38" s="41" t="n">
        <f aca="false">U38/$B$65</f>
        <v>0</v>
      </c>
      <c r="W38" s="42" t="n">
        <v>0</v>
      </c>
      <c r="X38" s="41" t="n">
        <f aca="false">W38/$B$65</f>
        <v>0</v>
      </c>
      <c r="Y38" s="42" t="n">
        <v>0</v>
      </c>
      <c r="Z38" s="41" t="n">
        <f aca="false">Y38/$B$65</f>
        <v>0</v>
      </c>
      <c r="AA38" s="129" t="n">
        <v>16</v>
      </c>
      <c r="AB38" s="44" t="n">
        <f aca="false">AA38/$B$65</f>
        <v>1.33333333333333</v>
      </c>
      <c r="AF38" s="128"/>
    </row>
    <row r="39" s="127" customFormat="true" ht="17.1" hidden="false" customHeight="true" outlineLevel="0" collapsed="false">
      <c r="A39" s="26"/>
      <c r="B39" s="37" t="s">
        <v>52</v>
      </c>
      <c r="C39" s="38" t="n">
        <f aca="false">SUM(E39,G39,I39,K39,M39,O39,Q39,S39,U39,W39,Y39,AA39)</f>
        <v>1505</v>
      </c>
      <c r="D39" s="39" t="n">
        <f aca="false">SUM(F39,H39,J39,L39,N39,P39,R39,T39,V39,X39,Z39,AB39)</f>
        <v>125.416666666667</v>
      </c>
      <c r="E39" s="40" t="n">
        <v>146</v>
      </c>
      <c r="F39" s="41" t="n">
        <f aca="false">E39/$B$65</f>
        <v>12.1666666666667</v>
      </c>
      <c r="G39" s="42" t="n">
        <v>88</v>
      </c>
      <c r="H39" s="41" t="n">
        <f aca="false">G39/$B$65</f>
        <v>7.33333333333333</v>
      </c>
      <c r="I39" s="40" t="n">
        <v>456</v>
      </c>
      <c r="J39" s="41" t="n">
        <f aca="false">I39/$B$65</f>
        <v>38</v>
      </c>
      <c r="K39" s="42" t="n">
        <v>752</v>
      </c>
      <c r="L39" s="41" t="n">
        <f aca="false">K39/$B$65</f>
        <v>62.6666666666667</v>
      </c>
      <c r="M39" s="40" t="n">
        <v>8</v>
      </c>
      <c r="N39" s="41" t="n">
        <f aca="false">M39/$B$65</f>
        <v>0.666666666666667</v>
      </c>
      <c r="O39" s="40" t="n">
        <v>14</v>
      </c>
      <c r="P39" s="41" t="n">
        <f aca="false">O39/$B$65</f>
        <v>1.16666666666667</v>
      </c>
      <c r="Q39" s="42" t="n">
        <v>3</v>
      </c>
      <c r="R39" s="41" t="n">
        <f aca="false">Q39/$B$65</f>
        <v>0.25</v>
      </c>
      <c r="S39" s="42" t="n">
        <v>0</v>
      </c>
      <c r="T39" s="41" t="n">
        <f aca="false">S39/$B$65</f>
        <v>0</v>
      </c>
      <c r="U39" s="42" t="n">
        <v>1</v>
      </c>
      <c r="V39" s="41" t="n">
        <f aca="false">U39/$B$65</f>
        <v>0.0833333333333333</v>
      </c>
      <c r="W39" s="75" t="n">
        <v>1</v>
      </c>
      <c r="X39" s="41" t="n">
        <f aca="false">W39/$B$65</f>
        <v>0.0833333333333333</v>
      </c>
      <c r="Y39" s="75" t="n">
        <v>3</v>
      </c>
      <c r="Z39" s="41" t="n">
        <f aca="false">Y39/$B$65</f>
        <v>0.25</v>
      </c>
      <c r="AA39" s="129" t="n">
        <v>33</v>
      </c>
      <c r="AB39" s="44" t="n">
        <f aca="false">AA39/$B$65</f>
        <v>2.75</v>
      </c>
      <c r="AF39" s="128"/>
    </row>
    <row r="40" s="127" customFormat="true" ht="17.1" hidden="false" customHeight="true" outlineLevel="0" collapsed="false">
      <c r="A40" s="26"/>
      <c r="B40" s="37" t="s">
        <v>53</v>
      </c>
      <c r="C40" s="38" t="n">
        <f aca="false">SUM(E40,G40,I40,K40,M40,O40,Q40,S40,U40,W40,Y40,AA40)</f>
        <v>1087</v>
      </c>
      <c r="D40" s="39" t="n">
        <f aca="false">SUM(F40,H40,J40,L40,N40,P40,R40,T40,V40,X40,Z40,AB40)</f>
        <v>90.5833333333333</v>
      </c>
      <c r="E40" s="42" t="n">
        <v>0</v>
      </c>
      <c r="F40" s="41" t="n">
        <f aca="false">E40/$B$65</f>
        <v>0</v>
      </c>
      <c r="G40" s="42" t="n">
        <v>19</v>
      </c>
      <c r="H40" s="41" t="n">
        <f aca="false">G40/$B$65</f>
        <v>1.58333333333333</v>
      </c>
      <c r="I40" s="40" t="n">
        <v>0</v>
      </c>
      <c r="J40" s="41" t="n">
        <f aca="false">I40/$B$65</f>
        <v>0</v>
      </c>
      <c r="K40" s="42" t="n">
        <v>1065</v>
      </c>
      <c r="L40" s="41" t="n">
        <f aca="false">K40/$B$65</f>
        <v>88.75</v>
      </c>
      <c r="M40" s="42" t="n">
        <v>0</v>
      </c>
      <c r="N40" s="41" t="n">
        <f aca="false">M40/$B$65</f>
        <v>0</v>
      </c>
      <c r="O40" s="42" t="n">
        <v>0</v>
      </c>
      <c r="P40" s="41" t="n">
        <f aca="false">O40/$B$65</f>
        <v>0</v>
      </c>
      <c r="Q40" s="40" t="n">
        <v>0</v>
      </c>
      <c r="R40" s="41" t="n">
        <f aca="false">Q40/$B$65</f>
        <v>0</v>
      </c>
      <c r="S40" s="42" t="n">
        <v>0</v>
      </c>
      <c r="T40" s="41" t="n">
        <f aca="false">S40/$B$65</f>
        <v>0</v>
      </c>
      <c r="U40" s="42" t="n">
        <v>0</v>
      </c>
      <c r="V40" s="41" t="n">
        <f aca="false">U40/$B$65</f>
        <v>0</v>
      </c>
      <c r="W40" s="42" t="n">
        <v>2</v>
      </c>
      <c r="X40" s="41" t="n">
        <f aca="false">W40/$B$65</f>
        <v>0.166666666666667</v>
      </c>
      <c r="Y40" s="42" t="n">
        <v>0</v>
      </c>
      <c r="Z40" s="41" t="n">
        <f aca="false">Y40/$B$65</f>
        <v>0</v>
      </c>
      <c r="AA40" s="129" t="n">
        <v>1</v>
      </c>
      <c r="AB40" s="44" t="n">
        <f aca="false">AA40/$B$65</f>
        <v>0.0833333333333333</v>
      </c>
      <c r="AF40" s="128"/>
    </row>
    <row r="41" s="127" customFormat="true" ht="17.1" hidden="false" customHeight="true" outlineLevel="0" collapsed="false">
      <c r="A41" s="26"/>
      <c r="B41" s="37" t="s">
        <v>54</v>
      </c>
      <c r="C41" s="38" t="n">
        <f aca="false">SUM(E41,G41,I41,K41,M41,O41,Q41,S41,U41,W41,Y41,AA41)</f>
        <v>36</v>
      </c>
      <c r="D41" s="39" t="n">
        <f aca="false">SUM(F41,H41,J41,L41,N41,P41,R41,T41,V41,X41,Z41,AB41)</f>
        <v>3</v>
      </c>
      <c r="E41" s="40" t="n">
        <v>9</v>
      </c>
      <c r="F41" s="41" t="n">
        <f aca="false">E41/$B$65</f>
        <v>0.75</v>
      </c>
      <c r="G41" s="42" t="n">
        <v>0</v>
      </c>
      <c r="H41" s="41" t="n">
        <f aca="false">G41/$B$65</f>
        <v>0</v>
      </c>
      <c r="I41" s="40" t="n">
        <v>1</v>
      </c>
      <c r="J41" s="41" t="n">
        <f aca="false">I41/$B$65</f>
        <v>0.0833333333333333</v>
      </c>
      <c r="K41" s="42" t="n">
        <v>0</v>
      </c>
      <c r="L41" s="41" t="n">
        <f aca="false">K41/$B$65</f>
        <v>0</v>
      </c>
      <c r="M41" s="42" t="n">
        <v>0</v>
      </c>
      <c r="N41" s="41" t="n">
        <f aca="false">M41/$B$65</f>
        <v>0</v>
      </c>
      <c r="O41" s="42" t="n">
        <v>0</v>
      </c>
      <c r="P41" s="41" t="n">
        <f aca="false">O41/$B$65</f>
        <v>0</v>
      </c>
      <c r="Q41" s="42" t="n">
        <v>0</v>
      </c>
      <c r="R41" s="41" t="n">
        <f aca="false">Q41/$B$65</f>
        <v>0</v>
      </c>
      <c r="S41" s="42" t="n">
        <v>0</v>
      </c>
      <c r="T41" s="41" t="n">
        <f aca="false">S41/$B$65</f>
        <v>0</v>
      </c>
      <c r="U41" s="42" t="n">
        <v>1</v>
      </c>
      <c r="V41" s="41" t="n">
        <f aca="false">U41/$B$65</f>
        <v>0.0833333333333333</v>
      </c>
      <c r="W41" s="45" t="n">
        <v>22</v>
      </c>
      <c r="X41" s="41" t="n">
        <f aca="false">W41/$B$65</f>
        <v>1.83333333333333</v>
      </c>
      <c r="Y41" s="45" t="n">
        <v>0</v>
      </c>
      <c r="Z41" s="41" t="n">
        <f aca="false">Y41/$B$65</f>
        <v>0</v>
      </c>
      <c r="AA41" s="129" t="n">
        <v>3</v>
      </c>
      <c r="AB41" s="44" t="n">
        <f aca="false">AA41/$B$65</f>
        <v>0.25</v>
      </c>
      <c r="AF41" s="128"/>
    </row>
    <row r="42" s="127" customFormat="true" ht="17.1" hidden="false" customHeight="true" outlineLevel="0" collapsed="false">
      <c r="A42" s="26"/>
      <c r="B42" s="48" t="s">
        <v>55</v>
      </c>
      <c r="C42" s="49" t="n">
        <f aca="false">SUM(E42,G42,I42,K42,M42,O42,Q42,S42,U42,W42,Y42,AA42)</f>
        <v>2027</v>
      </c>
      <c r="D42" s="50" t="n">
        <f aca="false">SUM(F42,H42,J42,L42,N42,P42,R42,T42,V42,X42,Z42,AB42)</f>
        <v>168.916666666667</v>
      </c>
      <c r="E42" s="51" t="n">
        <v>671</v>
      </c>
      <c r="F42" s="52" t="n">
        <f aca="false">E42/$B$65</f>
        <v>55.9166666666667</v>
      </c>
      <c r="G42" s="53" t="n">
        <v>464</v>
      </c>
      <c r="H42" s="52" t="n">
        <f aca="false">G42/$B$65</f>
        <v>38.6666666666667</v>
      </c>
      <c r="I42" s="51" t="n">
        <v>89</v>
      </c>
      <c r="J42" s="52" t="n">
        <f aca="false">I42/$B$65</f>
        <v>7.41666666666667</v>
      </c>
      <c r="K42" s="53" t="n">
        <v>0</v>
      </c>
      <c r="L42" s="52" t="n">
        <f aca="false">K42/$B$65</f>
        <v>0</v>
      </c>
      <c r="M42" s="53" t="n">
        <v>12</v>
      </c>
      <c r="N42" s="52" t="n">
        <f aca="false">M42/$B$65</f>
        <v>1</v>
      </c>
      <c r="O42" s="51" t="n">
        <v>8</v>
      </c>
      <c r="P42" s="52" t="n">
        <f aca="false">O42/$B$65</f>
        <v>0.666666666666667</v>
      </c>
      <c r="Q42" s="51" t="n">
        <v>13</v>
      </c>
      <c r="R42" s="52" t="n">
        <f aca="false">Q42/$B$65</f>
        <v>1.08333333333333</v>
      </c>
      <c r="S42" s="51" t="n">
        <v>203</v>
      </c>
      <c r="T42" s="52" t="n">
        <f aca="false">S42/$B$65</f>
        <v>16.9166666666667</v>
      </c>
      <c r="U42" s="51" t="n">
        <v>464</v>
      </c>
      <c r="V42" s="52" t="n">
        <f aca="false">U42/$B$65</f>
        <v>38.6666666666667</v>
      </c>
      <c r="W42" s="56" t="n">
        <v>80</v>
      </c>
      <c r="X42" s="52" t="n">
        <f aca="false">W42/$B$65</f>
        <v>6.66666666666667</v>
      </c>
      <c r="Y42" s="56" t="n">
        <v>3</v>
      </c>
      <c r="Z42" s="52" t="n">
        <f aca="false">Y42/$B$65</f>
        <v>0.25</v>
      </c>
      <c r="AA42" s="130" t="n">
        <v>20</v>
      </c>
      <c r="AB42" s="44" t="n">
        <f aca="false">AA42/$B$65</f>
        <v>1.66666666666667</v>
      </c>
      <c r="AF42" s="128"/>
    </row>
    <row r="43" s="127" customFormat="true" ht="17.1" hidden="false" customHeight="true" outlineLevel="0" collapsed="false">
      <c r="A43" s="26"/>
      <c r="B43" s="57" t="s">
        <v>56</v>
      </c>
      <c r="C43" s="58" t="n">
        <f aca="false">SUM(E43,G43,I43,K43,M43,O43,Q43,S43,U43,W43,Y43,AA43)</f>
        <v>23136</v>
      </c>
      <c r="D43" s="59" t="n">
        <f aca="false">SUM(F43,H43,J43,L43,N43,P43,R43,T43,V43,X43,Z43,AB43)</f>
        <v>1928</v>
      </c>
      <c r="E43" s="58" t="n">
        <f aca="false">SUM(E9:E42)</f>
        <v>2029</v>
      </c>
      <c r="F43" s="60" t="n">
        <f aca="false">SUM(F9:F42)</f>
        <v>169.083333333333</v>
      </c>
      <c r="G43" s="58" t="n">
        <f aca="false">SUM(G9:G42)</f>
        <v>1392</v>
      </c>
      <c r="H43" s="60" t="n">
        <f aca="false">SUM(H9:H42)</f>
        <v>116</v>
      </c>
      <c r="I43" s="58" t="n">
        <f aca="false">SUM(I9:I42)</f>
        <v>2535</v>
      </c>
      <c r="J43" s="60" t="n">
        <f aca="false">SUM(J9:J42)</f>
        <v>211.25</v>
      </c>
      <c r="K43" s="61" t="n">
        <f aca="false">SUM(K9:K42)</f>
        <v>8833</v>
      </c>
      <c r="L43" s="60" t="n">
        <f aca="false">SUM(L9:L42)</f>
        <v>736.083333333333</v>
      </c>
      <c r="M43" s="58" t="n">
        <f aca="false">SUM(M9:M42)</f>
        <v>1815</v>
      </c>
      <c r="N43" s="60" t="n">
        <f aca="false">SUM(N9:N42)</f>
        <v>151.25</v>
      </c>
      <c r="O43" s="58" t="n">
        <f aca="false">SUM(O9:O42)</f>
        <v>119</v>
      </c>
      <c r="P43" s="60" t="n">
        <f aca="false">SUM(P9:P42)</f>
        <v>9.91666666666667</v>
      </c>
      <c r="Q43" s="58" t="n">
        <f aca="false">SUM(Q9:Q42)</f>
        <v>1852</v>
      </c>
      <c r="R43" s="60" t="n">
        <f aca="false">SUM(R9:R42)</f>
        <v>154.333333333333</v>
      </c>
      <c r="S43" s="58" t="n">
        <f aca="false">SUM(S9:S42)</f>
        <v>1211</v>
      </c>
      <c r="T43" s="60" t="n">
        <f aca="false">SUM(T9:T42)</f>
        <v>100.916666666667</v>
      </c>
      <c r="U43" s="58" t="n">
        <f aca="false">SUM(U9:U42)</f>
        <v>1613</v>
      </c>
      <c r="V43" s="60" t="n">
        <f aca="false">SUM(V9:V42)</f>
        <v>134.416666666667</v>
      </c>
      <c r="W43" s="64" t="n">
        <f aca="false">SUM(W9:W42)</f>
        <v>1247</v>
      </c>
      <c r="X43" s="60" t="n">
        <f aca="false">SUM(X9:X42)</f>
        <v>103.916666666667</v>
      </c>
      <c r="Y43" s="64" t="n">
        <f aca="false">SUM(Y9:Y42)</f>
        <v>224</v>
      </c>
      <c r="Z43" s="60" t="n">
        <f aca="false">SUM(Z9:Z42)</f>
        <v>18.6666666666667</v>
      </c>
      <c r="AA43" s="131" t="n">
        <f aca="false">SUM(AA9:AA42)</f>
        <v>266</v>
      </c>
      <c r="AB43" s="63" t="n">
        <f aca="false">SUM(AB9:AB42)</f>
        <v>22.1666666666667</v>
      </c>
      <c r="AF43" s="128"/>
    </row>
    <row r="44" s="127" customFormat="true" ht="17.1" hidden="false" customHeight="true" outlineLevel="0" collapsed="false">
      <c r="A44" s="65" t="s">
        <v>57</v>
      </c>
      <c r="B44" s="66" t="s">
        <v>58</v>
      </c>
      <c r="C44" s="67" t="n">
        <f aca="false">SUM(E44,G44,I44,K44,M44,O44,Q44,S44,U44,W44,Y44,AA44)</f>
        <v>105</v>
      </c>
      <c r="D44" s="68" t="n">
        <f aca="false">SUM(F44,H44,J44,L44,N44,P44,R44,T44,V44,X44,Z44,AB44)</f>
        <v>8.75</v>
      </c>
      <c r="E44" s="69" t="n">
        <v>12</v>
      </c>
      <c r="F44" s="70" t="n">
        <f aca="false">E44/$B$65</f>
        <v>1</v>
      </c>
      <c r="G44" s="71" t="n">
        <v>11</v>
      </c>
      <c r="H44" s="70" t="n">
        <f aca="false">G44/$B$65</f>
        <v>0.916666666666667</v>
      </c>
      <c r="I44" s="69" t="n">
        <v>30</v>
      </c>
      <c r="J44" s="70" t="n">
        <f aca="false">I44/$B$65</f>
        <v>2.5</v>
      </c>
      <c r="K44" s="71" t="n">
        <v>0</v>
      </c>
      <c r="L44" s="70" t="n">
        <f aca="false">K44/$B$65</f>
        <v>0</v>
      </c>
      <c r="M44" s="71" t="n">
        <v>0</v>
      </c>
      <c r="N44" s="70" t="n">
        <f aca="false">M44/$B$65</f>
        <v>0</v>
      </c>
      <c r="O44" s="71" t="n">
        <v>1</v>
      </c>
      <c r="P44" s="70" t="n">
        <f aca="false">O44/$B$65</f>
        <v>0.0833333333333333</v>
      </c>
      <c r="Q44" s="71" t="n">
        <v>0</v>
      </c>
      <c r="R44" s="70" t="n">
        <f aca="false">Q44/$B$65</f>
        <v>0</v>
      </c>
      <c r="S44" s="71" t="n">
        <v>0</v>
      </c>
      <c r="T44" s="70" t="n">
        <f aca="false">S44/$B$65</f>
        <v>0</v>
      </c>
      <c r="U44" s="69" t="n">
        <v>17</v>
      </c>
      <c r="V44" s="70" t="n">
        <f aca="false">U44/$B$65</f>
        <v>1.41666666666667</v>
      </c>
      <c r="W44" s="74" t="n">
        <v>34</v>
      </c>
      <c r="X44" s="70" t="n">
        <f aca="false">W44/$B$65</f>
        <v>2.83333333333333</v>
      </c>
      <c r="Y44" s="74" t="n">
        <v>0</v>
      </c>
      <c r="Z44" s="70" t="n">
        <f aca="false">Y44/$B$65</f>
        <v>0</v>
      </c>
      <c r="AA44" s="126" t="n">
        <v>0</v>
      </c>
      <c r="AB44" s="73" t="n">
        <f aca="false">AA44/$B$65</f>
        <v>0</v>
      </c>
      <c r="AF44" s="128"/>
    </row>
    <row r="45" s="127" customFormat="true" ht="17.1" hidden="false" customHeight="true" outlineLevel="0" collapsed="false">
      <c r="A45" s="65"/>
      <c r="B45" s="37" t="s">
        <v>59</v>
      </c>
      <c r="C45" s="38" t="n">
        <f aca="false">SUM(E45,G45,I45,K45,M45,O45,Q45,S45,U45,W45,Y45,AA45)</f>
        <v>119</v>
      </c>
      <c r="D45" s="39" t="n">
        <f aca="false">SUM(F45,H45,J45,L45,N45,P45,R45,T45,V45,X45,Z45,AB45)</f>
        <v>9.91666666666667</v>
      </c>
      <c r="E45" s="40" t="n">
        <v>45</v>
      </c>
      <c r="F45" s="41" t="n">
        <f aca="false">E45/$B$65</f>
        <v>3.75</v>
      </c>
      <c r="G45" s="42" t="n">
        <v>0</v>
      </c>
      <c r="H45" s="41" t="n">
        <f aca="false">G45/$B$65</f>
        <v>0</v>
      </c>
      <c r="I45" s="42" t="n">
        <v>25</v>
      </c>
      <c r="J45" s="41" t="n">
        <f aca="false">I45/$B$65</f>
        <v>2.08333333333333</v>
      </c>
      <c r="K45" s="42" t="n">
        <v>0</v>
      </c>
      <c r="L45" s="41" t="n">
        <f aca="false">K45/$B$65</f>
        <v>0</v>
      </c>
      <c r="M45" s="42" t="n">
        <v>0</v>
      </c>
      <c r="N45" s="41" t="n">
        <f aca="false">M45/$B$65</f>
        <v>0</v>
      </c>
      <c r="O45" s="42" t="n">
        <v>0</v>
      </c>
      <c r="P45" s="41" t="n">
        <f aca="false">O45/$B$65</f>
        <v>0</v>
      </c>
      <c r="Q45" s="42" t="n">
        <v>0</v>
      </c>
      <c r="R45" s="41" t="n">
        <f aca="false">Q45/$B$65</f>
        <v>0</v>
      </c>
      <c r="S45" s="42" t="n">
        <v>0</v>
      </c>
      <c r="T45" s="41" t="n">
        <f aca="false">S45/$B$65</f>
        <v>0</v>
      </c>
      <c r="U45" s="42" t="n">
        <v>0</v>
      </c>
      <c r="V45" s="41" t="n">
        <f aca="false">U45/$B$65</f>
        <v>0</v>
      </c>
      <c r="W45" s="45" t="n">
        <v>49</v>
      </c>
      <c r="X45" s="41" t="n">
        <f aca="false">W45/$B$65</f>
        <v>4.08333333333333</v>
      </c>
      <c r="Y45" s="74" t="n">
        <v>0</v>
      </c>
      <c r="Z45" s="41" t="n">
        <f aca="false">Y45/$B$65</f>
        <v>0</v>
      </c>
      <c r="AA45" s="129" t="n">
        <v>0</v>
      </c>
      <c r="AB45" s="44" t="n">
        <f aca="false">AA45/$B$65</f>
        <v>0</v>
      </c>
      <c r="AF45" s="128"/>
    </row>
    <row r="46" s="127" customFormat="true" ht="17.1" hidden="false" customHeight="true" outlineLevel="0" collapsed="false">
      <c r="A46" s="65"/>
      <c r="B46" s="37" t="s">
        <v>60</v>
      </c>
      <c r="C46" s="38" t="n">
        <f aca="false">SUM(E46,G46,I46,K46,M46,O46,Q46,S46,U46,W46,Y46,AA46)</f>
        <v>31</v>
      </c>
      <c r="D46" s="39" t="n">
        <f aca="false">SUM(F46,H46,J46,L46,N46,P46,R46,T46,V46,X46,Z46,AB46)</f>
        <v>2.58333333333333</v>
      </c>
      <c r="E46" s="42" t="n">
        <v>3</v>
      </c>
      <c r="F46" s="41" t="n">
        <f aca="false">E46/$B$65</f>
        <v>0.25</v>
      </c>
      <c r="G46" s="42" t="n">
        <v>1</v>
      </c>
      <c r="H46" s="41" t="n">
        <f aca="false">G46/$B$65</f>
        <v>0.0833333333333333</v>
      </c>
      <c r="I46" s="42" t="n">
        <v>2</v>
      </c>
      <c r="J46" s="41" t="n">
        <f aca="false">I46/$B$65</f>
        <v>0.166666666666667</v>
      </c>
      <c r="K46" s="42" t="n">
        <v>0</v>
      </c>
      <c r="L46" s="41" t="n">
        <f aca="false">K46/$B$65</f>
        <v>0</v>
      </c>
      <c r="M46" s="42" t="n">
        <v>0</v>
      </c>
      <c r="N46" s="41" t="n">
        <f aca="false">M46/$B$65</f>
        <v>0</v>
      </c>
      <c r="O46" s="42" t="n">
        <v>3</v>
      </c>
      <c r="P46" s="41" t="n">
        <f aca="false">O46/$B$65</f>
        <v>0.25</v>
      </c>
      <c r="Q46" s="42" t="n">
        <v>0</v>
      </c>
      <c r="R46" s="41" t="n">
        <f aca="false">Q46/$B$65</f>
        <v>0</v>
      </c>
      <c r="S46" s="42" t="n">
        <v>0</v>
      </c>
      <c r="T46" s="41" t="n">
        <f aca="false">S46/$B$65</f>
        <v>0</v>
      </c>
      <c r="U46" s="40" t="n">
        <v>3</v>
      </c>
      <c r="V46" s="41" t="n">
        <f aca="false">U46/$B$65</f>
        <v>0.25</v>
      </c>
      <c r="W46" s="45" t="n">
        <v>18</v>
      </c>
      <c r="X46" s="41" t="n">
        <f aca="false">W46/$B$65</f>
        <v>1.5</v>
      </c>
      <c r="Y46" s="74" t="n">
        <v>0</v>
      </c>
      <c r="Z46" s="41" t="n">
        <f aca="false">Y46/$B$65</f>
        <v>0</v>
      </c>
      <c r="AA46" s="129" t="n">
        <v>1</v>
      </c>
      <c r="AB46" s="44" t="n">
        <f aca="false">AA46/$B$65</f>
        <v>0.0833333333333333</v>
      </c>
      <c r="AF46" s="128"/>
    </row>
    <row r="47" s="127" customFormat="true" ht="17.1" hidden="false" customHeight="true" outlineLevel="0" collapsed="false">
      <c r="A47" s="65"/>
      <c r="B47" s="37" t="s">
        <v>61</v>
      </c>
      <c r="C47" s="38" t="n">
        <f aca="false">SUM(E47,G47,I47,K47,M47,O47,Q47,S47,U47,W47,Y47,AA47)</f>
        <v>55</v>
      </c>
      <c r="D47" s="39" t="n">
        <f aca="false">SUM(F47,H47,J47,L47,N47,P47,R47,T47,V47,X47,Z47,AB47)</f>
        <v>4.58333333333333</v>
      </c>
      <c r="E47" s="42" t="n">
        <v>23</v>
      </c>
      <c r="F47" s="41" t="n">
        <f aca="false">E47/$B$65</f>
        <v>1.91666666666667</v>
      </c>
      <c r="G47" s="42" t="n">
        <v>1</v>
      </c>
      <c r="H47" s="41" t="n">
        <f aca="false">G47/$B$65</f>
        <v>0.0833333333333333</v>
      </c>
      <c r="I47" s="40" t="n">
        <v>25</v>
      </c>
      <c r="J47" s="41" t="n">
        <f aca="false">I47/$B$65</f>
        <v>2.08333333333333</v>
      </c>
      <c r="K47" s="42" t="n">
        <v>0</v>
      </c>
      <c r="L47" s="41" t="n">
        <f aca="false">K47/$B$65</f>
        <v>0</v>
      </c>
      <c r="M47" s="42" t="n">
        <v>0</v>
      </c>
      <c r="N47" s="41" t="n">
        <f aca="false">M47/$B$65</f>
        <v>0</v>
      </c>
      <c r="O47" s="42" t="n">
        <v>3</v>
      </c>
      <c r="P47" s="41" t="n">
        <f aca="false">O47/$B$65</f>
        <v>0.25</v>
      </c>
      <c r="Q47" s="42" t="n">
        <v>0</v>
      </c>
      <c r="R47" s="41" t="n">
        <f aca="false">Q47/$B$65</f>
        <v>0</v>
      </c>
      <c r="S47" s="42" t="n">
        <v>0</v>
      </c>
      <c r="T47" s="41" t="n">
        <f aca="false">S47/$B$65</f>
        <v>0</v>
      </c>
      <c r="U47" s="42" t="n">
        <v>0</v>
      </c>
      <c r="V47" s="41" t="n">
        <f aca="false">U47/$B$65</f>
        <v>0</v>
      </c>
      <c r="W47" s="45" t="n">
        <v>2</v>
      </c>
      <c r="X47" s="41" t="n">
        <f aca="false">W47/$B$65</f>
        <v>0.166666666666667</v>
      </c>
      <c r="Y47" s="74" t="n">
        <v>0</v>
      </c>
      <c r="Z47" s="41" t="n">
        <f aca="false">Y47/$B$65</f>
        <v>0</v>
      </c>
      <c r="AA47" s="129" t="n">
        <v>1</v>
      </c>
      <c r="AB47" s="44" t="n">
        <f aca="false">AA47/$B$65</f>
        <v>0.0833333333333333</v>
      </c>
      <c r="AF47" s="128"/>
    </row>
    <row r="48" s="127" customFormat="true" ht="17.1" hidden="false" customHeight="true" outlineLevel="0" collapsed="false">
      <c r="A48" s="65"/>
      <c r="B48" s="37" t="s">
        <v>62</v>
      </c>
      <c r="C48" s="38" t="n">
        <f aca="false">SUM(E48,G48,I48,K48,M48,O48,Q48,S48,U48,W48,Y48,AA48)</f>
        <v>19</v>
      </c>
      <c r="D48" s="39" t="n">
        <f aca="false">SUM(F48,H48,J48,L48,N48,P48,R48,T48,V48,X48,Z48,AB48)</f>
        <v>1.58333333333333</v>
      </c>
      <c r="E48" s="42" t="n">
        <v>0</v>
      </c>
      <c r="F48" s="41" t="n">
        <f aca="false">E48/$B$65</f>
        <v>0</v>
      </c>
      <c r="G48" s="42" t="n">
        <v>0</v>
      </c>
      <c r="H48" s="41" t="n">
        <f aca="false">G48/$B$65</f>
        <v>0</v>
      </c>
      <c r="I48" s="42" t="n">
        <v>0</v>
      </c>
      <c r="J48" s="41" t="n">
        <f aca="false">I48/$B$65</f>
        <v>0</v>
      </c>
      <c r="K48" s="42" t="n">
        <v>0</v>
      </c>
      <c r="L48" s="41" t="n">
        <f aca="false">K48/$B$65</f>
        <v>0</v>
      </c>
      <c r="M48" s="42" t="n">
        <v>0</v>
      </c>
      <c r="N48" s="41" t="n">
        <f aca="false">M48/$B$65</f>
        <v>0</v>
      </c>
      <c r="O48" s="42" t="n">
        <v>0</v>
      </c>
      <c r="P48" s="41" t="n">
        <f aca="false">O48/$B$65</f>
        <v>0</v>
      </c>
      <c r="Q48" s="42" t="n">
        <v>0</v>
      </c>
      <c r="R48" s="41" t="n">
        <f aca="false">Q48/$B$65</f>
        <v>0</v>
      </c>
      <c r="S48" s="42" t="n">
        <v>0</v>
      </c>
      <c r="T48" s="41" t="n">
        <f aca="false">S48/$B$65</f>
        <v>0</v>
      </c>
      <c r="U48" s="42" t="n">
        <v>0</v>
      </c>
      <c r="V48" s="41" t="n">
        <f aca="false">U48/$B$65</f>
        <v>0</v>
      </c>
      <c r="W48" s="75" t="n">
        <v>19</v>
      </c>
      <c r="X48" s="41" t="n">
        <f aca="false">W48/$B$65</f>
        <v>1.58333333333333</v>
      </c>
      <c r="Y48" s="74" t="n">
        <v>0</v>
      </c>
      <c r="Z48" s="41" t="n">
        <f aca="false">Y48/$B$65</f>
        <v>0</v>
      </c>
      <c r="AA48" s="129" t="n">
        <v>0</v>
      </c>
      <c r="AB48" s="44" t="n">
        <f aca="false">AA48/$B$65</f>
        <v>0</v>
      </c>
      <c r="AF48" s="128"/>
    </row>
    <row r="49" s="127" customFormat="true" ht="17.1" hidden="false" customHeight="true" outlineLevel="0" collapsed="false">
      <c r="A49" s="65"/>
      <c r="B49" s="37" t="s">
        <v>63</v>
      </c>
      <c r="C49" s="38" t="n">
        <f aca="false">SUM(E49,G49,I49,K49,M49,O49,Q49,S49,U49,W49,Y49,AA49)</f>
        <v>97</v>
      </c>
      <c r="D49" s="39" t="n">
        <f aca="false">SUM(F49,H49,J49,L49,N49,P49,R49,T49,V49,X49,Z49,AB49)</f>
        <v>8.08333333333333</v>
      </c>
      <c r="E49" s="40" t="n">
        <v>71</v>
      </c>
      <c r="F49" s="41" t="n">
        <f aca="false">E49/$B$65</f>
        <v>5.91666666666667</v>
      </c>
      <c r="G49" s="42" t="n">
        <v>0</v>
      </c>
      <c r="H49" s="41" t="n">
        <f aca="false">G49/$B$65</f>
        <v>0</v>
      </c>
      <c r="I49" s="42" t="n">
        <v>24</v>
      </c>
      <c r="J49" s="41" t="n">
        <f aca="false">I49/$B$65</f>
        <v>2</v>
      </c>
      <c r="K49" s="42" t="n">
        <v>0</v>
      </c>
      <c r="L49" s="41" t="n">
        <f aca="false">K49/$B$65</f>
        <v>0</v>
      </c>
      <c r="M49" s="42" t="n">
        <v>0</v>
      </c>
      <c r="N49" s="41" t="n">
        <f aca="false">M49/$B$65</f>
        <v>0</v>
      </c>
      <c r="O49" s="42" t="n">
        <v>2</v>
      </c>
      <c r="P49" s="41" t="n">
        <f aca="false">O49/$B$65</f>
        <v>0.166666666666667</v>
      </c>
      <c r="Q49" s="42" t="n">
        <v>0</v>
      </c>
      <c r="R49" s="41" t="n">
        <f aca="false">Q49/$B$65</f>
        <v>0</v>
      </c>
      <c r="S49" s="42" t="n">
        <v>0</v>
      </c>
      <c r="T49" s="41" t="n">
        <f aca="false">S49/$B$65</f>
        <v>0</v>
      </c>
      <c r="U49" s="42" t="n">
        <v>0</v>
      </c>
      <c r="V49" s="41" t="n">
        <f aca="false">U49/$B$65</f>
        <v>0</v>
      </c>
      <c r="W49" s="45" t="n">
        <v>0</v>
      </c>
      <c r="X49" s="41" t="n">
        <f aca="false">W49/$B$65</f>
        <v>0</v>
      </c>
      <c r="Y49" s="74" t="n">
        <v>0</v>
      </c>
      <c r="Z49" s="41" t="n">
        <f aca="false">Y49/$B$65</f>
        <v>0</v>
      </c>
      <c r="AA49" s="129" t="n">
        <v>0</v>
      </c>
      <c r="AB49" s="44" t="n">
        <f aca="false">AA49/$B$65</f>
        <v>0</v>
      </c>
      <c r="AF49" s="128"/>
    </row>
    <row r="50" s="127" customFormat="true" ht="17.1" hidden="false" customHeight="true" outlineLevel="0" collapsed="false">
      <c r="A50" s="65"/>
      <c r="B50" s="37" t="s">
        <v>64</v>
      </c>
      <c r="C50" s="38" t="n">
        <f aca="false">SUM(E50,G50,I50,K50,M50,O50,Q50,S50,U50,W50,Y50,AA50)</f>
        <v>483</v>
      </c>
      <c r="D50" s="39" t="n">
        <f aca="false">SUM(F50,H50,J50,L50,N50,P50,R50,T50,V50,X50,Z50,AB50)</f>
        <v>40.25</v>
      </c>
      <c r="E50" s="40" t="n">
        <v>165</v>
      </c>
      <c r="F50" s="41" t="n">
        <f aca="false">E50/$B$65</f>
        <v>13.75</v>
      </c>
      <c r="G50" s="42" t="n">
        <v>99</v>
      </c>
      <c r="H50" s="41" t="n">
        <f aca="false">G50/$B$65</f>
        <v>8.25</v>
      </c>
      <c r="I50" s="40" t="n">
        <v>132</v>
      </c>
      <c r="J50" s="41" t="n">
        <f aca="false">I50/$B$65</f>
        <v>11</v>
      </c>
      <c r="K50" s="42" t="n">
        <v>0</v>
      </c>
      <c r="L50" s="41" t="n">
        <f aca="false">K50/$B$65</f>
        <v>0</v>
      </c>
      <c r="M50" s="42" t="n">
        <v>1</v>
      </c>
      <c r="N50" s="41" t="n">
        <f aca="false">M50/$B$65</f>
        <v>0.0833333333333333</v>
      </c>
      <c r="O50" s="42" t="n">
        <v>13</v>
      </c>
      <c r="P50" s="41" t="n">
        <f aca="false">O50/$B$65</f>
        <v>1.08333333333333</v>
      </c>
      <c r="Q50" s="42" t="n">
        <v>3</v>
      </c>
      <c r="R50" s="41" t="n">
        <f aca="false">Q50/$B$65</f>
        <v>0.25</v>
      </c>
      <c r="S50" s="42" t="n">
        <v>1</v>
      </c>
      <c r="T50" s="41" t="n">
        <f aca="false">S50/$B$65</f>
        <v>0.0833333333333333</v>
      </c>
      <c r="U50" s="40" t="n">
        <v>25</v>
      </c>
      <c r="V50" s="41" t="n">
        <f aca="false">U50/$B$65</f>
        <v>2.08333333333333</v>
      </c>
      <c r="W50" s="75" t="n">
        <v>17</v>
      </c>
      <c r="X50" s="41" t="n">
        <f aca="false">W50/$B$65</f>
        <v>1.41666666666667</v>
      </c>
      <c r="Y50" s="74" t="n">
        <v>0</v>
      </c>
      <c r="Z50" s="41" t="n">
        <f aca="false">Y50/$B$65</f>
        <v>0</v>
      </c>
      <c r="AA50" s="129" t="n">
        <v>27</v>
      </c>
      <c r="AB50" s="44" t="n">
        <f aca="false">AA50/$B$65</f>
        <v>2.25</v>
      </c>
      <c r="AF50" s="128"/>
    </row>
    <row r="51" s="127" customFormat="true" ht="17.1" hidden="false" customHeight="true" outlineLevel="0" collapsed="false">
      <c r="A51" s="65"/>
      <c r="B51" s="37" t="s">
        <v>65</v>
      </c>
      <c r="C51" s="38" t="n">
        <f aca="false">SUM(E51,G51,I51,K51,M51,O51,Q51,S51,U51,W51,Y51,AA51)</f>
        <v>37</v>
      </c>
      <c r="D51" s="39" t="n">
        <f aca="false">SUM(F51,H51,J51,L51,N51,P51,R51,T51,V51,X51,Z51,AB51)</f>
        <v>3.08333333333333</v>
      </c>
      <c r="E51" s="42" t="n">
        <v>5</v>
      </c>
      <c r="F51" s="41" t="n">
        <f aca="false">E51/$B$65</f>
        <v>0.416666666666667</v>
      </c>
      <c r="G51" s="42" t="n">
        <v>0</v>
      </c>
      <c r="H51" s="41" t="n">
        <f aca="false">G51/$B$65</f>
        <v>0</v>
      </c>
      <c r="I51" s="42" t="n">
        <v>12</v>
      </c>
      <c r="J51" s="41" t="n">
        <f aca="false">I51/$B$65</f>
        <v>1</v>
      </c>
      <c r="K51" s="42" t="n">
        <v>0</v>
      </c>
      <c r="L51" s="41" t="n">
        <f aca="false">K51/$B$65</f>
        <v>0</v>
      </c>
      <c r="M51" s="42" t="n">
        <v>0</v>
      </c>
      <c r="N51" s="41" t="n">
        <f aca="false">M51/$B$65</f>
        <v>0</v>
      </c>
      <c r="O51" s="42" t="n">
        <v>4</v>
      </c>
      <c r="P51" s="41" t="n">
        <f aca="false">O51/$B$65</f>
        <v>0.333333333333333</v>
      </c>
      <c r="Q51" s="42" t="n">
        <v>0</v>
      </c>
      <c r="R51" s="41" t="n">
        <f aca="false">Q51/$B$65</f>
        <v>0</v>
      </c>
      <c r="S51" s="42" t="n">
        <v>0</v>
      </c>
      <c r="T51" s="41" t="n">
        <f aca="false">S51/$B$65</f>
        <v>0</v>
      </c>
      <c r="U51" s="42" t="n">
        <v>14</v>
      </c>
      <c r="V51" s="41" t="n">
        <f aca="false">U51/$B$65</f>
        <v>1.16666666666667</v>
      </c>
      <c r="W51" s="45" t="n">
        <v>1</v>
      </c>
      <c r="X51" s="41" t="n">
        <f aca="false">W51/$B$65</f>
        <v>0.0833333333333333</v>
      </c>
      <c r="Y51" s="74" t="n">
        <v>0</v>
      </c>
      <c r="Z51" s="41" t="n">
        <f aca="false">Y51/$B$65</f>
        <v>0</v>
      </c>
      <c r="AA51" s="129" t="n">
        <v>1</v>
      </c>
      <c r="AB51" s="44" t="n">
        <f aca="false">AA51/$B$65</f>
        <v>0.0833333333333333</v>
      </c>
      <c r="AF51" s="128"/>
    </row>
    <row r="52" s="127" customFormat="true" ht="17.1" hidden="false" customHeight="true" outlineLevel="0" collapsed="false">
      <c r="A52" s="65"/>
      <c r="B52" s="48" t="s">
        <v>55</v>
      </c>
      <c r="C52" s="49" t="n">
        <f aca="false">SUM(E52,G52,I52,K52,M52,O52,Q52,S52,U52,W52,Y52,AA52)</f>
        <v>521</v>
      </c>
      <c r="D52" s="50" t="n">
        <f aca="false">SUM(F52,H52,J52,L52,N52,P52,R52,T52,V52,X52,Z52,AB52)</f>
        <v>43.4166666666667</v>
      </c>
      <c r="E52" s="51" t="n">
        <v>124</v>
      </c>
      <c r="F52" s="52" t="n">
        <f aca="false">E52/$B$65</f>
        <v>10.3333333333333</v>
      </c>
      <c r="G52" s="53" t="n">
        <v>160</v>
      </c>
      <c r="H52" s="52" t="n">
        <f aca="false">G52/$B$65</f>
        <v>13.3333333333333</v>
      </c>
      <c r="I52" s="51" t="n">
        <v>54</v>
      </c>
      <c r="J52" s="52" t="n">
        <f aca="false">I52/$B$65</f>
        <v>4.5</v>
      </c>
      <c r="K52" s="42" t="n">
        <v>0</v>
      </c>
      <c r="L52" s="52" t="n">
        <f aca="false">K52/$B$65</f>
        <v>0</v>
      </c>
      <c r="M52" s="53" t="n">
        <v>17</v>
      </c>
      <c r="N52" s="52" t="n">
        <f aca="false">M52/$B$65</f>
        <v>1.41666666666667</v>
      </c>
      <c r="O52" s="51" t="n">
        <v>17</v>
      </c>
      <c r="P52" s="52" t="n">
        <f aca="false">O52/$B$65</f>
        <v>1.41666666666667</v>
      </c>
      <c r="Q52" s="42" t="n">
        <v>0</v>
      </c>
      <c r="R52" s="52" t="n">
        <f aca="false">Q52/$B$65</f>
        <v>0</v>
      </c>
      <c r="S52" s="53" t="n">
        <v>3</v>
      </c>
      <c r="T52" s="52" t="n">
        <f aca="false">S52/$B$65</f>
        <v>0.25</v>
      </c>
      <c r="U52" s="51" t="n">
        <v>108</v>
      </c>
      <c r="V52" s="52" t="n">
        <f aca="false">U52/$B$65</f>
        <v>9</v>
      </c>
      <c r="W52" s="77" t="n">
        <v>6</v>
      </c>
      <c r="X52" s="52" t="n">
        <f aca="false">W52/$B$65</f>
        <v>0.5</v>
      </c>
      <c r="Y52" s="77" t="n">
        <v>0</v>
      </c>
      <c r="Z52" s="52" t="n">
        <f aca="false">Y52/$B$65</f>
        <v>0</v>
      </c>
      <c r="AA52" s="130" t="n">
        <v>32</v>
      </c>
      <c r="AB52" s="55" t="n">
        <f aca="false">AA52/$B$65</f>
        <v>2.66666666666667</v>
      </c>
      <c r="AF52" s="128"/>
    </row>
    <row r="53" s="127" customFormat="true" ht="17.1" hidden="false" customHeight="true" outlineLevel="0" collapsed="false">
      <c r="A53" s="65"/>
      <c r="B53" s="57" t="s">
        <v>56</v>
      </c>
      <c r="C53" s="58" t="n">
        <f aca="false">SUM(E53,G53,I53,K53,M53,O53,Q53,S53,U53,W53,Y53,AA53)</f>
        <v>1467</v>
      </c>
      <c r="D53" s="59" t="n">
        <f aca="false">SUM(F53,H53,J53,L53,N53,P53,R53,T53,V53,X53,Z53,AB53)</f>
        <v>122.25</v>
      </c>
      <c r="E53" s="58" t="n">
        <f aca="false">SUM(E44:E52)</f>
        <v>448</v>
      </c>
      <c r="F53" s="60" t="n">
        <f aca="false">SUM(F44:F52)</f>
        <v>37.3333333333333</v>
      </c>
      <c r="G53" s="58" t="n">
        <f aca="false">SUM(G44:G52)</f>
        <v>272</v>
      </c>
      <c r="H53" s="60" t="n">
        <f aca="false">SUM(H44:H52)</f>
        <v>22.6666666666667</v>
      </c>
      <c r="I53" s="58" t="n">
        <f aca="false">SUM(I44:I52)</f>
        <v>304</v>
      </c>
      <c r="J53" s="60" t="n">
        <f aca="false">SUM(J44:J52)</f>
        <v>25.3333333333333</v>
      </c>
      <c r="K53" s="61" t="n">
        <f aca="false">SUM(K44:K52)</f>
        <v>0</v>
      </c>
      <c r="L53" s="60" t="n">
        <f aca="false">SUM(L44:L52)</f>
        <v>0</v>
      </c>
      <c r="M53" s="61" t="n">
        <f aca="false">SUM(M44:M52)</f>
        <v>18</v>
      </c>
      <c r="N53" s="60" t="n">
        <f aca="false">SUM(N44:N52)</f>
        <v>1.5</v>
      </c>
      <c r="O53" s="58" t="n">
        <f aca="false">SUM(O44:O52)</f>
        <v>43</v>
      </c>
      <c r="P53" s="60" t="n">
        <f aca="false">SUM(P44:P52)</f>
        <v>3.58333333333333</v>
      </c>
      <c r="Q53" s="58" t="n">
        <f aca="false">SUM(Q44:Q52)</f>
        <v>3</v>
      </c>
      <c r="R53" s="60" t="n">
        <f aca="false">SUM(R44:R52)</f>
        <v>0.25</v>
      </c>
      <c r="S53" s="58" t="n">
        <f aca="false">SUM(S44:S52)</f>
        <v>4</v>
      </c>
      <c r="T53" s="60" t="n">
        <f aca="false">SUM(T44:T52)</f>
        <v>0.333333333333333</v>
      </c>
      <c r="U53" s="58" t="n">
        <f aca="false">SUM(U44:U52)</f>
        <v>167</v>
      </c>
      <c r="V53" s="60" t="n">
        <f aca="false">SUM(V44:V52)</f>
        <v>13.9166666666667</v>
      </c>
      <c r="W53" s="64" t="n">
        <f aca="false">SUM(W44:W52)</f>
        <v>146</v>
      </c>
      <c r="X53" s="60" t="n">
        <f aca="false">SUM(X44:X52)</f>
        <v>12.1666666666667</v>
      </c>
      <c r="Y53" s="64" t="n">
        <f aca="false">SUM(Y44:Y52)</f>
        <v>0</v>
      </c>
      <c r="Z53" s="60" t="n">
        <f aca="false">SUM(Z44:Z52)</f>
        <v>0</v>
      </c>
      <c r="AA53" s="132" t="n">
        <f aca="false">SUM(AA44:AA52)</f>
        <v>62</v>
      </c>
      <c r="AB53" s="63" t="n">
        <f aca="false">SUM(AB44:AB52)</f>
        <v>5.16666666666667</v>
      </c>
      <c r="AF53" s="133"/>
    </row>
    <row r="54" s="127" customFormat="true" ht="17.1" hidden="false" customHeight="true" outlineLevel="0" collapsed="false">
      <c r="A54" s="65" t="s">
        <v>66</v>
      </c>
      <c r="B54" s="66" t="s">
        <v>67</v>
      </c>
      <c r="C54" s="67" t="n">
        <f aca="false">SUM(E54,G54,I54,K54,M54,O54,Q54,S54,U54,W54,Y54,AA54)</f>
        <v>203</v>
      </c>
      <c r="D54" s="68" t="n">
        <f aca="false">SUM(F54,H54,J54,L54,N54,P54,R54,T54,V54,X54,Z54,AB54)</f>
        <v>16.9166666666667</v>
      </c>
      <c r="E54" s="69" t="n">
        <v>62</v>
      </c>
      <c r="F54" s="70" t="n">
        <f aca="false">E54/$B$65</f>
        <v>5.16666666666667</v>
      </c>
      <c r="G54" s="71" t="n">
        <v>35</v>
      </c>
      <c r="H54" s="70" t="n">
        <f aca="false">G54/$B$65</f>
        <v>2.91666666666667</v>
      </c>
      <c r="I54" s="69" t="n">
        <v>30</v>
      </c>
      <c r="J54" s="70" t="n">
        <f aca="false">I54/$B$65</f>
        <v>2.5</v>
      </c>
      <c r="K54" s="71" t="n">
        <v>0</v>
      </c>
      <c r="L54" s="70" t="n">
        <f aca="false">K54/$B$65</f>
        <v>0</v>
      </c>
      <c r="M54" s="71" t="n">
        <v>1</v>
      </c>
      <c r="N54" s="70" t="n">
        <f aca="false">M54/$B$65</f>
        <v>0.0833333333333333</v>
      </c>
      <c r="O54" s="69" t="n">
        <v>4</v>
      </c>
      <c r="P54" s="70" t="n">
        <f aca="false">O54/$B$65</f>
        <v>0.333333333333333</v>
      </c>
      <c r="Q54" s="71" t="n">
        <v>2</v>
      </c>
      <c r="R54" s="70" t="n">
        <f aca="false">Q54/$B$65</f>
        <v>0.166666666666667</v>
      </c>
      <c r="S54" s="71" t="n">
        <v>0</v>
      </c>
      <c r="T54" s="70" t="n">
        <f aca="false">S54/$B$65</f>
        <v>0</v>
      </c>
      <c r="U54" s="71" t="n">
        <v>26</v>
      </c>
      <c r="V54" s="70" t="n">
        <f aca="false">U54/$B$65</f>
        <v>2.16666666666667</v>
      </c>
      <c r="W54" s="74" t="n">
        <v>27</v>
      </c>
      <c r="X54" s="70" t="n">
        <f aca="false">W54/$B$65</f>
        <v>2.25</v>
      </c>
      <c r="Y54" s="74" t="n">
        <v>0</v>
      </c>
      <c r="Z54" s="70" t="n">
        <f aca="false">Y54/$B$65</f>
        <v>0</v>
      </c>
      <c r="AA54" s="126" t="n">
        <v>16</v>
      </c>
      <c r="AB54" s="44" t="n">
        <f aca="false">AA54/$B$65</f>
        <v>1.33333333333333</v>
      </c>
      <c r="AF54" s="128"/>
    </row>
    <row r="55" s="127" customFormat="true" ht="17.1" hidden="false" customHeight="true" outlineLevel="0" collapsed="false">
      <c r="A55" s="65"/>
      <c r="B55" s="37" t="s">
        <v>68</v>
      </c>
      <c r="C55" s="38" t="n">
        <f aca="false">SUM(E55,G55,I55,K55,M55,O55,Q55,S55,U55,W55,Y55,AA55)</f>
        <v>4</v>
      </c>
      <c r="D55" s="39" t="n">
        <f aca="false">SUM(F55,H55,J55,L55,N55,P55,R55,T55,V55,X55,Z55,AB55)</f>
        <v>0.333333333333333</v>
      </c>
      <c r="E55" s="69" t="n">
        <v>0</v>
      </c>
      <c r="F55" s="41" t="n">
        <f aca="false">E55/$B$65</f>
        <v>0</v>
      </c>
      <c r="G55" s="42" t="n">
        <v>1</v>
      </c>
      <c r="H55" s="41" t="n">
        <f aca="false">G55/$B$65</f>
        <v>0.0833333333333333</v>
      </c>
      <c r="I55" s="42" t="n">
        <v>0</v>
      </c>
      <c r="J55" s="41" t="n">
        <f aca="false">I55/$B$65</f>
        <v>0</v>
      </c>
      <c r="K55" s="42" t="n">
        <v>0</v>
      </c>
      <c r="L55" s="41" t="n">
        <f aca="false">K55/$B$65</f>
        <v>0</v>
      </c>
      <c r="M55" s="42" t="n">
        <v>0</v>
      </c>
      <c r="N55" s="41" t="n">
        <f aca="false">M55/$B$65</f>
        <v>0</v>
      </c>
      <c r="O55" s="42" t="n">
        <v>0</v>
      </c>
      <c r="P55" s="41" t="n">
        <f aca="false">O55/$B$65</f>
        <v>0</v>
      </c>
      <c r="Q55" s="42" t="n">
        <v>0</v>
      </c>
      <c r="R55" s="41" t="n">
        <f aca="false">Q55/$B$65</f>
        <v>0</v>
      </c>
      <c r="S55" s="42" t="n">
        <v>0</v>
      </c>
      <c r="T55" s="41" t="n">
        <f aca="false">S55/$B$65</f>
        <v>0</v>
      </c>
      <c r="U55" s="42" t="n">
        <v>0</v>
      </c>
      <c r="V55" s="41" t="n">
        <f aca="false">U55/$B$65</f>
        <v>0</v>
      </c>
      <c r="W55" s="45" t="n">
        <v>3</v>
      </c>
      <c r="X55" s="41" t="n">
        <f aca="false">W55/$B$65</f>
        <v>0.25</v>
      </c>
      <c r="Y55" s="45" t="n">
        <v>0</v>
      </c>
      <c r="Z55" s="41" t="n">
        <f aca="false">Y55/$B$65</f>
        <v>0</v>
      </c>
      <c r="AA55" s="129" t="n">
        <v>0</v>
      </c>
      <c r="AB55" s="44" t="n">
        <f aca="false">AA55/$B$65</f>
        <v>0</v>
      </c>
      <c r="AF55" s="128"/>
    </row>
    <row r="56" s="127" customFormat="true" ht="17.1" hidden="false" customHeight="true" outlineLevel="0" collapsed="false">
      <c r="A56" s="65"/>
      <c r="B56" s="37" t="s">
        <v>69</v>
      </c>
      <c r="C56" s="38" t="n">
        <f aca="false">SUM(E56,G56,I56,K56,M56,O56,Q56,S56,U56,W56,Y56,AA56)</f>
        <v>0</v>
      </c>
      <c r="D56" s="39" t="n">
        <f aca="false">SUM(F56,H56,J56,L56,N56,P56,R56,T56,V56,X56,Z56,AB56)</f>
        <v>0</v>
      </c>
      <c r="E56" s="42" t="n">
        <v>0</v>
      </c>
      <c r="F56" s="41" t="n">
        <f aca="false">E56/$B$65</f>
        <v>0</v>
      </c>
      <c r="G56" s="42" t="n">
        <v>0</v>
      </c>
      <c r="H56" s="41" t="n">
        <f aca="false">G56/$B$65</f>
        <v>0</v>
      </c>
      <c r="I56" s="42" t="n">
        <v>0</v>
      </c>
      <c r="J56" s="41" t="n">
        <f aca="false">I56/$B$65</f>
        <v>0</v>
      </c>
      <c r="K56" s="42" t="n">
        <v>0</v>
      </c>
      <c r="L56" s="41" t="n">
        <f aca="false">K56/$B$65</f>
        <v>0</v>
      </c>
      <c r="M56" s="42" t="n">
        <v>0</v>
      </c>
      <c r="N56" s="41" t="n">
        <f aca="false">M56/$B$65</f>
        <v>0</v>
      </c>
      <c r="O56" s="42" t="n">
        <v>0</v>
      </c>
      <c r="P56" s="41" t="n">
        <f aca="false">O56/$B$65</f>
        <v>0</v>
      </c>
      <c r="Q56" s="42" t="n">
        <v>0</v>
      </c>
      <c r="R56" s="41" t="n">
        <f aca="false">Q56/$B$65</f>
        <v>0</v>
      </c>
      <c r="S56" s="42" t="n">
        <v>0</v>
      </c>
      <c r="T56" s="41" t="n">
        <f aca="false">S56/$B$65</f>
        <v>0</v>
      </c>
      <c r="U56" s="42" t="n">
        <v>0</v>
      </c>
      <c r="V56" s="41" t="n">
        <f aca="false">U56/$B$65</f>
        <v>0</v>
      </c>
      <c r="W56" s="45" t="n">
        <v>0</v>
      </c>
      <c r="X56" s="41" t="n">
        <f aca="false">W56/$B$65</f>
        <v>0</v>
      </c>
      <c r="Y56" s="45" t="n">
        <v>0</v>
      </c>
      <c r="Z56" s="41" t="n">
        <f aca="false">Y56/$B$65</f>
        <v>0</v>
      </c>
      <c r="AA56" s="129" t="n">
        <v>0</v>
      </c>
      <c r="AB56" s="44" t="n">
        <f aca="false">AA56/$B$65</f>
        <v>0</v>
      </c>
      <c r="AF56" s="128"/>
    </row>
    <row r="57" s="127" customFormat="true" ht="17.1" hidden="false" customHeight="true" outlineLevel="0" collapsed="false">
      <c r="A57" s="65"/>
      <c r="B57" s="79" t="s">
        <v>55</v>
      </c>
      <c r="C57" s="80" t="n">
        <f aca="false">SUM(E57,G57,I57,K57,M57,O57,Q57,S57,U57,W57,Y57,AA57)</f>
        <v>1008</v>
      </c>
      <c r="D57" s="81" t="n">
        <f aca="false">SUM(F57,H57,J57,L57,N57,P57,R57,T57,V57,X57,Z57,AB57)</f>
        <v>84</v>
      </c>
      <c r="E57" s="82" t="n">
        <v>262</v>
      </c>
      <c r="F57" s="83" t="n">
        <f aca="false">E57/$B$65</f>
        <v>21.8333333333333</v>
      </c>
      <c r="G57" s="82" t="n">
        <v>193</v>
      </c>
      <c r="H57" s="83" t="n">
        <f aca="false">G57/$B$65</f>
        <v>16.0833333333333</v>
      </c>
      <c r="I57" s="82" t="n">
        <v>135</v>
      </c>
      <c r="J57" s="83" t="n">
        <f aca="false">I57/$B$65</f>
        <v>11.25</v>
      </c>
      <c r="K57" s="82" t="n">
        <v>0</v>
      </c>
      <c r="L57" s="83" t="n">
        <f aca="false">K57/$B$65</f>
        <v>0</v>
      </c>
      <c r="M57" s="86" t="n">
        <v>14</v>
      </c>
      <c r="N57" s="83" t="n">
        <f aca="false">M57/$B$65</f>
        <v>1.16666666666667</v>
      </c>
      <c r="O57" s="82" t="n">
        <v>18</v>
      </c>
      <c r="P57" s="83" t="n">
        <f aca="false">O57/$B$65</f>
        <v>1.5</v>
      </c>
      <c r="Q57" s="42" t="n">
        <v>1</v>
      </c>
      <c r="R57" s="83" t="n">
        <f aca="false">Q57/$B$65</f>
        <v>0.0833333333333333</v>
      </c>
      <c r="S57" s="82" t="n">
        <v>2</v>
      </c>
      <c r="T57" s="41" t="n">
        <f aca="false">S57/$B$65</f>
        <v>0.166666666666667</v>
      </c>
      <c r="U57" s="86" t="n">
        <v>327</v>
      </c>
      <c r="V57" s="83" t="n">
        <f aca="false">U57/$B$65</f>
        <v>27.25</v>
      </c>
      <c r="W57" s="134" t="n">
        <v>18</v>
      </c>
      <c r="X57" s="83" t="n">
        <f aca="false">W57/$B$65</f>
        <v>1.5</v>
      </c>
      <c r="Y57" s="134" t="n">
        <v>0</v>
      </c>
      <c r="Z57" s="83" t="n">
        <f aca="false">Y57/$B$65</f>
        <v>0</v>
      </c>
      <c r="AA57" s="135" t="n">
        <v>38</v>
      </c>
      <c r="AB57" s="55" t="n">
        <f aca="false">AA57/$B$65</f>
        <v>3.16666666666667</v>
      </c>
      <c r="AF57" s="128"/>
    </row>
    <row r="58" s="127" customFormat="true" ht="17.1" hidden="false" customHeight="true" outlineLevel="0" collapsed="false">
      <c r="A58" s="65"/>
      <c r="B58" s="57" t="s">
        <v>56</v>
      </c>
      <c r="C58" s="61" t="n">
        <f aca="false">SUM(E58,G58,I58,K58,M58,O58,Q58,S58,U58,W58,Y58,AA58)</f>
        <v>1215</v>
      </c>
      <c r="D58" s="63" t="n">
        <f aca="false">SUM(F58,H58,J58,L58,N58,P58,R58,T58,V58,X58,Z58,AB58)</f>
        <v>101.25</v>
      </c>
      <c r="E58" s="58" t="n">
        <f aca="false">SUM(E54:E57)</f>
        <v>324</v>
      </c>
      <c r="F58" s="60" t="n">
        <f aca="false">SUM(F54:F57)</f>
        <v>27</v>
      </c>
      <c r="G58" s="58" t="n">
        <f aca="false">SUM(G54:G57)</f>
        <v>229</v>
      </c>
      <c r="H58" s="60" t="n">
        <f aca="false">SUM(H54:H57)</f>
        <v>19.0833333333333</v>
      </c>
      <c r="I58" s="58" t="n">
        <f aca="false">SUM(I54:I57)</f>
        <v>165</v>
      </c>
      <c r="J58" s="60" t="n">
        <f aca="false">SUM(J54:J57)</f>
        <v>13.75</v>
      </c>
      <c r="K58" s="61" t="n">
        <f aca="false">SUM(K54:K57)</f>
        <v>0</v>
      </c>
      <c r="L58" s="60" t="n">
        <f aca="false">SUM(L54:L57)</f>
        <v>0</v>
      </c>
      <c r="M58" s="58" t="n">
        <f aca="false">SUM(M54:M57)</f>
        <v>15</v>
      </c>
      <c r="N58" s="60" t="n">
        <f aca="false">SUM(N54:N57)</f>
        <v>1.25</v>
      </c>
      <c r="O58" s="58" t="n">
        <f aca="false">SUM(O54:O57)</f>
        <v>22</v>
      </c>
      <c r="P58" s="60" t="n">
        <f aca="false">SUM(P54:P57)</f>
        <v>1.83333333333333</v>
      </c>
      <c r="Q58" s="58" t="n">
        <f aca="false">SUM(Q54:Q57)</f>
        <v>3</v>
      </c>
      <c r="R58" s="60" t="n">
        <f aca="false">SUM(R54:R57)</f>
        <v>0.25</v>
      </c>
      <c r="S58" s="58" t="n">
        <f aca="false">SUM(S54:S57)</f>
        <v>2</v>
      </c>
      <c r="T58" s="60" t="n">
        <f aca="false">SUM(T54:T57)</f>
        <v>0.166666666666667</v>
      </c>
      <c r="U58" s="58" t="n">
        <f aca="false">SUM(U54:U57)</f>
        <v>353</v>
      </c>
      <c r="V58" s="60" t="n">
        <f aca="false">SUM(V54:V57)</f>
        <v>29.4166666666667</v>
      </c>
      <c r="W58" s="64" t="n">
        <f aca="false">SUM(W54:W57)</f>
        <v>48</v>
      </c>
      <c r="X58" s="60" t="n">
        <f aca="false">SUM(X54:X57)</f>
        <v>4</v>
      </c>
      <c r="Y58" s="64" t="n">
        <f aca="false">SUM(Y54:Y57)</f>
        <v>0</v>
      </c>
      <c r="Z58" s="60" t="n">
        <f aca="false">SUM(Z54:Z57)</f>
        <v>0</v>
      </c>
      <c r="AA58" s="132" t="n">
        <f aca="false">SUM(AA54:AA57)</f>
        <v>54</v>
      </c>
      <c r="AB58" s="136" t="n">
        <f aca="false">SUM(AB54:AB57)</f>
        <v>4.5</v>
      </c>
      <c r="AF58" s="128"/>
    </row>
    <row r="59" s="140" customFormat="true" ht="17.1" hidden="false" customHeight="true" outlineLevel="0" collapsed="false">
      <c r="A59" s="89" t="s">
        <v>70</v>
      </c>
      <c r="B59" s="89"/>
      <c r="C59" s="90" t="n">
        <f aca="false">SUM(E59,G59,I59,K59,M59,O59,Q59,S59,U59,W59,Y59,AA59)</f>
        <v>1222</v>
      </c>
      <c r="D59" s="91" t="n">
        <f aca="false">SUM(F59,H59,J59,L59,N59,P59,R59,T59,V59,X59,Z59,AB59)</f>
        <v>101.833333333333</v>
      </c>
      <c r="E59" s="92" t="n">
        <v>223</v>
      </c>
      <c r="F59" s="93" t="n">
        <f aca="false">E59/$B$65</f>
        <v>18.5833333333333</v>
      </c>
      <c r="G59" s="94" t="n">
        <v>903</v>
      </c>
      <c r="H59" s="93" t="n">
        <f aca="false">G59/$B$65</f>
        <v>75.25</v>
      </c>
      <c r="I59" s="92" t="n">
        <v>20</v>
      </c>
      <c r="J59" s="93" t="n">
        <f aca="false">I59/$B$65</f>
        <v>1.66666666666667</v>
      </c>
      <c r="K59" s="94" t="n">
        <v>0</v>
      </c>
      <c r="L59" s="93" t="n">
        <f aca="false">K59/$B$65</f>
        <v>0</v>
      </c>
      <c r="M59" s="94" t="n">
        <v>7</v>
      </c>
      <c r="N59" s="93" t="n">
        <f aca="false">M59/$B$65</f>
        <v>0.583333333333333</v>
      </c>
      <c r="O59" s="94" t="n">
        <v>3</v>
      </c>
      <c r="P59" s="93" t="n">
        <f aca="false">O59/$B$65</f>
        <v>0.25</v>
      </c>
      <c r="Q59" s="94" t="n">
        <v>1</v>
      </c>
      <c r="R59" s="93" t="n">
        <f aca="false">Q59/$B$65</f>
        <v>0.0833333333333333</v>
      </c>
      <c r="S59" s="94" t="n">
        <v>1</v>
      </c>
      <c r="T59" s="93" t="n">
        <f aca="false">S59/$B$65</f>
        <v>0.0833333333333333</v>
      </c>
      <c r="U59" s="94" t="n">
        <v>0</v>
      </c>
      <c r="V59" s="93" t="n">
        <f aca="false">U59/$B$65</f>
        <v>0</v>
      </c>
      <c r="W59" s="137" t="n">
        <v>0</v>
      </c>
      <c r="X59" s="93" t="n">
        <f aca="false">W59/$B$65</f>
        <v>0</v>
      </c>
      <c r="Y59" s="137" t="n">
        <v>22</v>
      </c>
      <c r="Z59" s="93" t="n">
        <f aca="false">Y59/$B$65</f>
        <v>1.83333333333333</v>
      </c>
      <c r="AA59" s="138" t="n">
        <v>42</v>
      </c>
      <c r="AB59" s="139" t="n">
        <f aca="false">AA59/$B$65</f>
        <v>3.5</v>
      </c>
      <c r="AF59" s="141"/>
    </row>
    <row r="60" s="127" customFormat="true" ht="17.1" hidden="false" customHeight="true" outlineLevel="0" collapsed="false">
      <c r="A60" s="142" t="s">
        <v>81</v>
      </c>
      <c r="B60" s="142"/>
      <c r="C60" s="97" t="n">
        <f aca="false">SUM(E60,G60,I60,K60,M60,O60,Q60,S60,U60,W60,Y60,AA60)</f>
        <v>110771</v>
      </c>
      <c r="D60" s="98" t="n">
        <f aca="false">SUM(F60,H60,J60,L60,N60,P60,R60,T60,V60,X60,Z60,AB60)</f>
        <v>9230.91666666667</v>
      </c>
      <c r="E60" s="99" t="n">
        <v>10679</v>
      </c>
      <c r="F60" s="100" t="n">
        <f aca="false">E60/$B$65</f>
        <v>889.916666666667</v>
      </c>
      <c r="G60" s="99" t="n">
        <v>8675</v>
      </c>
      <c r="H60" s="100" t="n">
        <f aca="false">G60/$B$65</f>
        <v>722.916666666667</v>
      </c>
      <c r="I60" s="99" t="n">
        <v>15751</v>
      </c>
      <c r="J60" s="100" t="n">
        <f aca="false">I60/$B$65</f>
        <v>1312.58333333333</v>
      </c>
      <c r="K60" s="99" t="n">
        <v>15807</v>
      </c>
      <c r="L60" s="100" t="n">
        <f aca="false">K60/$B$65</f>
        <v>1317.25</v>
      </c>
      <c r="M60" s="99" t="n">
        <v>13333</v>
      </c>
      <c r="N60" s="100" t="n">
        <f aca="false">M60/$B$65</f>
        <v>1111.08333333333</v>
      </c>
      <c r="O60" s="99" t="n">
        <v>731</v>
      </c>
      <c r="P60" s="100" t="n">
        <f aca="false">O60/$B$65</f>
        <v>60.9166666666667</v>
      </c>
      <c r="Q60" s="99" t="n">
        <v>12948</v>
      </c>
      <c r="R60" s="100" t="n">
        <f aca="false">Q60/$B$65</f>
        <v>1079</v>
      </c>
      <c r="S60" s="99" t="n">
        <v>3866</v>
      </c>
      <c r="T60" s="100" t="n">
        <f aca="false">S60/$B$65</f>
        <v>322.166666666667</v>
      </c>
      <c r="U60" s="99" t="n">
        <v>8865</v>
      </c>
      <c r="V60" s="100" t="n">
        <f aca="false">U60/$B$65</f>
        <v>738.75</v>
      </c>
      <c r="W60" s="99" t="n">
        <v>13241</v>
      </c>
      <c r="X60" s="100" t="n">
        <f aca="false">W60/$B$65</f>
        <v>1103.41666666667</v>
      </c>
      <c r="Y60" s="99" t="n">
        <v>5719</v>
      </c>
      <c r="Z60" s="100" t="n">
        <f aca="false">Y60/$B$65</f>
        <v>476.583333333333</v>
      </c>
      <c r="AA60" s="143" t="n">
        <v>1156</v>
      </c>
      <c r="AB60" s="144" t="n">
        <f aca="false">AA60/$B$65</f>
        <v>96.3333333333333</v>
      </c>
      <c r="AF60" s="128"/>
    </row>
    <row r="61" s="127" customFormat="true" ht="17.1" hidden="false" customHeight="true" outlineLevel="0" collapsed="false">
      <c r="A61" s="145" t="s">
        <v>82</v>
      </c>
      <c r="B61" s="145"/>
      <c r="C61" s="146" t="n">
        <f aca="false">SUM(C58,C53,C43,C59)</f>
        <v>27040</v>
      </c>
      <c r="D61" s="147" t="n">
        <f aca="false">SUM(D58,D53,D43,D59)</f>
        <v>2253.33333333333</v>
      </c>
      <c r="E61" s="148" t="n">
        <f aca="false">SUM(E58,E53,E43,E59)</f>
        <v>3024</v>
      </c>
      <c r="F61" s="149" t="n">
        <f aca="false">SUM(F58,F53,F43,F59)</f>
        <v>252</v>
      </c>
      <c r="G61" s="148" t="n">
        <f aca="false">SUM(G58,G53,G43,G59)</f>
        <v>2796</v>
      </c>
      <c r="H61" s="149" t="n">
        <f aca="false">SUM(H58,H53,H43,H59)</f>
        <v>233</v>
      </c>
      <c r="I61" s="148" t="n">
        <f aca="false">SUM(I58,I53,I43,I59)</f>
        <v>3024</v>
      </c>
      <c r="J61" s="149" t="n">
        <f aca="false">SUM(J58,J53,J43,J59)</f>
        <v>252</v>
      </c>
      <c r="K61" s="148" t="n">
        <f aca="false">SUM(K58,K53,K43,K59)</f>
        <v>8833</v>
      </c>
      <c r="L61" s="149" t="n">
        <f aca="false">SUM(L58,L53,L43,L59)</f>
        <v>736.083333333333</v>
      </c>
      <c r="M61" s="148" t="n">
        <f aca="false">SUM(M58,M53,M43,M59)</f>
        <v>1855</v>
      </c>
      <c r="N61" s="149" t="n">
        <f aca="false">SUM(N58,N53,N43,N59)</f>
        <v>154.583333333333</v>
      </c>
      <c r="O61" s="148" t="n">
        <f aca="false">SUM(O58,O53,O43,O59)</f>
        <v>187</v>
      </c>
      <c r="P61" s="149" t="n">
        <f aca="false">SUM(P58,P53,P43,P59)</f>
        <v>15.5833333333333</v>
      </c>
      <c r="Q61" s="148" t="n">
        <f aca="false">SUM(Q58,Q53,Q43,Q59)</f>
        <v>1859</v>
      </c>
      <c r="R61" s="149" t="n">
        <f aca="false">SUM(R58,R53,R43,R59)</f>
        <v>154.916666666667</v>
      </c>
      <c r="S61" s="148" t="n">
        <f aca="false">SUM(S58,S53,S43,S59)</f>
        <v>1218</v>
      </c>
      <c r="T61" s="149" t="n">
        <f aca="false">SUM(T58,T53,T43,T59)</f>
        <v>101.5</v>
      </c>
      <c r="U61" s="148" t="n">
        <f aca="false">SUM(U58,U53,U43,U59)</f>
        <v>2133</v>
      </c>
      <c r="V61" s="149" t="n">
        <f aca="false">SUM(V58,V53,V43,V59)</f>
        <v>177.75</v>
      </c>
      <c r="W61" s="148" t="n">
        <f aca="false">SUM(W58,W53,W43,W59)</f>
        <v>1441</v>
      </c>
      <c r="X61" s="149" t="n">
        <f aca="false">SUM(X58,X53,X43,X59)</f>
        <v>120.083333333333</v>
      </c>
      <c r="Y61" s="148" t="n">
        <f aca="false">SUM(Y58,Y53,Y43,Y59)</f>
        <v>246</v>
      </c>
      <c r="Z61" s="149" t="n">
        <f aca="false">SUM(Z58,Z53,Z43,Z59)</f>
        <v>20.5</v>
      </c>
      <c r="AA61" s="150" t="n">
        <f aca="false">SUM(AA58,AA53,AA43,AA59)</f>
        <v>424</v>
      </c>
      <c r="AB61" s="151" t="n">
        <f aca="false">AA61/$B$65</f>
        <v>35.3333333333333</v>
      </c>
      <c r="AF61" s="128"/>
    </row>
    <row r="62" s="127" customFormat="true" ht="17.1" hidden="false" customHeight="true" outlineLevel="0" collapsed="false">
      <c r="A62" s="152" t="s">
        <v>73</v>
      </c>
      <c r="B62" s="152"/>
      <c r="C62" s="108" t="n">
        <f aca="false">D61/D60</f>
        <v>0.244107212176472</v>
      </c>
      <c r="D62" s="108"/>
      <c r="E62" s="108" t="n">
        <f aca="false">F61/F60</f>
        <v>0.283172581702407</v>
      </c>
      <c r="F62" s="108"/>
      <c r="G62" s="108" t="n">
        <f aca="false">H61/H60</f>
        <v>0.322305475504323</v>
      </c>
      <c r="H62" s="108"/>
      <c r="I62" s="108" t="n">
        <f aca="false">J61/J60</f>
        <v>0.191987810297759</v>
      </c>
      <c r="J62" s="108"/>
      <c r="K62" s="108" t="n">
        <f aca="false">L61/L60</f>
        <v>0.558803061934586</v>
      </c>
      <c r="L62" s="108"/>
      <c r="M62" s="108" t="n">
        <f aca="false">N61/N60</f>
        <v>0.139128478211955</v>
      </c>
      <c r="N62" s="108"/>
      <c r="O62" s="108" t="n">
        <f aca="false">P61/P60</f>
        <v>0.255813953488372</v>
      </c>
      <c r="P62" s="108"/>
      <c r="Q62" s="108" t="n">
        <f aca="false">R61/R60</f>
        <v>0.143574297188755</v>
      </c>
      <c r="R62" s="108"/>
      <c r="S62" s="108" t="n">
        <f aca="false">T61/T60</f>
        <v>0.315054319710295</v>
      </c>
      <c r="T62" s="108"/>
      <c r="U62" s="108" t="n">
        <f aca="false">V61/V60</f>
        <v>0.240609137055838</v>
      </c>
      <c r="V62" s="108"/>
      <c r="W62" s="109" t="n">
        <f aca="false">X61/X60</f>
        <v>0.108828638320369</v>
      </c>
      <c r="X62" s="109"/>
      <c r="Y62" s="109" t="n">
        <f aca="false">Z61/Z60</f>
        <v>0.0430145130267529</v>
      </c>
      <c r="Z62" s="109"/>
      <c r="AA62" s="109" t="n">
        <f aca="false">AB61/AB60</f>
        <v>0.366782006920415</v>
      </c>
      <c r="AB62" s="109"/>
      <c r="AF62" s="128"/>
    </row>
    <row r="63" s="36" customFormat="true" ht="20.1" hidden="false" customHeight="true" outlineLevel="0" collapsed="false">
      <c r="A63" s="110" t="s">
        <v>74</v>
      </c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2"/>
      <c r="P63" s="112"/>
      <c r="Q63" s="112"/>
      <c r="R63" s="112"/>
      <c r="S63" s="112"/>
      <c r="T63" s="112"/>
      <c r="U63" s="113"/>
      <c r="V63" s="113"/>
      <c r="W63" s="112"/>
      <c r="X63" s="112"/>
      <c r="Y63" s="112"/>
      <c r="Z63" s="112"/>
      <c r="AB63" s="114"/>
      <c r="AF63" s="114"/>
    </row>
    <row r="64" s="36" customFormat="true" ht="15" hidden="false" customHeight="true" outlineLevel="0" collapsed="false">
      <c r="A64" s="110"/>
      <c r="B64" s="114"/>
      <c r="C64" s="95"/>
      <c r="D64" s="95"/>
      <c r="K64" s="115"/>
      <c r="L64" s="115"/>
      <c r="M64" s="115"/>
      <c r="N64" s="115"/>
      <c r="O64" s="115"/>
      <c r="P64" s="115"/>
      <c r="Q64" s="114"/>
      <c r="R64" s="114"/>
      <c r="S64" s="114"/>
      <c r="T64" s="114"/>
      <c r="U64" s="113"/>
      <c r="V64" s="113"/>
      <c r="W64" s="114"/>
      <c r="X64" s="114"/>
      <c r="Y64" s="114"/>
      <c r="Z64" s="114"/>
      <c r="AB64" s="114"/>
      <c r="AF64" s="114"/>
    </row>
    <row r="65" s="36" customFormat="true" ht="15.95" hidden="false" customHeight="true" outlineLevel="0" collapsed="false">
      <c r="A65" s="110" t="s">
        <v>75</v>
      </c>
      <c r="B65" s="110" t="n">
        <v>12</v>
      </c>
      <c r="C65" s="95"/>
      <c r="D65" s="95"/>
      <c r="K65" s="115"/>
      <c r="L65" s="115"/>
      <c r="M65" s="115"/>
      <c r="N65" s="115"/>
      <c r="O65" s="115"/>
      <c r="P65" s="115"/>
      <c r="Q65" s="114"/>
      <c r="R65" s="114"/>
      <c r="S65" s="114"/>
      <c r="T65" s="114"/>
      <c r="U65" s="114"/>
      <c r="V65" s="114"/>
      <c r="W65" s="114"/>
      <c r="X65" s="114"/>
      <c r="Y65" s="114"/>
      <c r="Z65" s="114"/>
      <c r="AB65" s="114"/>
      <c r="AF65" s="114"/>
    </row>
    <row r="66" s="36" customFormat="true" ht="15.95" hidden="false" customHeight="true" outlineLevel="0" collapsed="false">
      <c r="A66" s="110"/>
      <c r="B66" s="114"/>
      <c r="C66" s="95"/>
      <c r="D66" s="95"/>
      <c r="K66" s="114"/>
      <c r="L66" s="114"/>
      <c r="M66" s="114"/>
      <c r="N66" s="114"/>
      <c r="O66" s="117"/>
      <c r="P66" s="117"/>
      <c r="Q66" s="114"/>
      <c r="R66" s="114"/>
      <c r="S66" s="117"/>
      <c r="T66" s="117"/>
      <c r="U66" s="118"/>
      <c r="V66" s="118"/>
      <c r="W66" s="114"/>
      <c r="X66" s="114"/>
      <c r="Y66" s="114"/>
      <c r="Z66" s="114"/>
      <c r="AB66" s="114"/>
      <c r="AF66" s="114"/>
    </row>
    <row r="67" s="36" customFormat="true" ht="15.95" hidden="false" customHeight="true" outlineLevel="0" collapsed="false">
      <c r="A67" s="110"/>
      <c r="B67" s="114"/>
      <c r="C67" s="95"/>
      <c r="D67" s="95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8"/>
      <c r="V67" s="118"/>
      <c r="W67" s="114"/>
      <c r="X67" s="114"/>
      <c r="Y67" s="114"/>
      <c r="Z67" s="114"/>
      <c r="AB67" s="114"/>
      <c r="AF67" s="114"/>
    </row>
    <row r="68" s="36" customFormat="true" ht="15.95" hidden="false" customHeight="true" outlineLevel="0" collapsed="false">
      <c r="A68" s="110"/>
      <c r="B68" s="114"/>
      <c r="C68" s="95"/>
      <c r="D68" s="95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8"/>
      <c r="V68" s="118"/>
      <c r="W68" s="114"/>
      <c r="X68" s="114"/>
      <c r="Y68" s="114"/>
      <c r="Z68" s="114"/>
      <c r="AB68" s="114"/>
      <c r="AF68" s="114"/>
    </row>
    <row r="69" s="36" customFormat="true" ht="15.95" hidden="false" customHeight="true" outlineLevel="0" collapsed="false">
      <c r="A69" s="110"/>
      <c r="B69" s="114"/>
      <c r="C69" s="95"/>
      <c r="D69" s="95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8"/>
      <c r="V69" s="118"/>
      <c r="W69" s="114"/>
      <c r="X69" s="114"/>
      <c r="Y69" s="114"/>
      <c r="Z69" s="114"/>
      <c r="AB69" s="114"/>
      <c r="AF69" s="114"/>
    </row>
    <row r="70" customFormat="false" ht="15" hidden="false" customHeight="false" outlineLevel="0" collapsed="false"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</row>
    <row r="71" customFormat="false" ht="15" hidden="false" customHeight="false" outlineLevel="0" collapsed="false"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</row>
    <row r="72" customFormat="false" ht="15" hidden="false" customHeight="false" outlineLevel="0" collapsed="false"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</row>
    <row r="73" customFormat="false" ht="15" hidden="false" customHeight="false" outlineLevel="0" collapsed="false"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</row>
    <row r="74" customFormat="false" ht="15" hidden="false" customHeight="false" outlineLevel="0" collapsed="false"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</row>
    <row r="75" customFormat="false" ht="15" hidden="false" customHeight="false" outlineLevel="0" collapsed="false"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</row>
    <row r="76" customFormat="false" ht="15" hidden="false" customHeight="false" outlineLevel="0" collapsed="false"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</row>
    <row r="77" customFormat="false" ht="15" hidden="false" customHeight="false" outlineLevel="0" collapsed="false"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</row>
    <row r="78" customFormat="false" ht="15" hidden="false" customHeight="false" outlineLevel="0" collapsed="false"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</row>
    <row r="79" customFormat="false" ht="15" hidden="false" customHeight="false" outlineLevel="0" collapsed="false"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</row>
    <row r="80" customFormat="false" ht="15" hidden="false" customHeight="false" outlineLevel="0" collapsed="false"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</row>
    <row r="81" customFormat="false" ht="15" hidden="false" customHeight="false" outlineLevel="0" collapsed="false"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5" hidden="false" customHeight="false" outlineLevel="0" collapsed="false"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</row>
    <row r="83" customFormat="false" ht="15" hidden="false" customHeight="false" outlineLevel="0" collapsed="false"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</row>
    <row r="84" customFormat="false" ht="15" hidden="false" customHeight="false" outlineLevel="0" collapsed="false"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</row>
    <row r="85" customFormat="false" ht="15" hidden="false" customHeight="false" outlineLevel="0" collapsed="false"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</row>
    <row r="86" customFormat="false" ht="15" hidden="false" customHeight="false" outlineLevel="0" collapsed="false"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</row>
    <row r="87" customFormat="false" ht="15" hidden="false" customHeight="false" outlineLevel="0" collapsed="false"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</row>
    <row r="88" customFormat="false" ht="15" hidden="false" customHeight="false" outlineLevel="0" collapsed="false"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</row>
    <row r="89" customFormat="false" ht="15" hidden="false" customHeight="false" outlineLevel="0" collapsed="false"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</row>
    <row r="90" customFormat="false" ht="15" hidden="false" customHeight="false" outlineLevel="0" collapsed="false"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</row>
    <row r="91" customFormat="false" ht="15" hidden="false" customHeight="false" outlineLevel="0" collapsed="false"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</row>
    <row r="92" customFormat="false" ht="15" hidden="false" customHeight="false" outlineLevel="0" collapsed="false"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</row>
    <row r="93" customFormat="false" ht="15" hidden="false" customHeight="false" outlineLevel="0" collapsed="false"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</row>
    <row r="94" customFormat="false" ht="15" hidden="false" customHeight="false" outlineLevel="0" collapsed="false"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</row>
    <row r="95" customFormat="false" ht="15" hidden="false" customHeight="false" outlineLevel="0" collapsed="false"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</row>
    <row r="96" customFormat="false" ht="15" hidden="false" customHeight="false" outlineLevel="0" collapsed="false"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</row>
    <row r="97" customFormat="false" ht="15" hidden="false" customHeight="false" outlineLevel="0" collapsed="false"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</row>
    <row r="98" customFormat="false" ht="15" hidden="false" customHeight="false" outlineLevel="0" collapsed="false"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</row>
    <row r="99" customFormat="false" ht="15" hidden="false" customHeight="false" outlineLevel="0" collapsed="false"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</row>
    <row r="100" customFormat="false" ht="15" hidden="false" customHeight="false" outlineLevel="0" collapsed="false"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</row>
    <row r="101" customFormat="false" ht="15" hidden="false" customHeight="false" outlineLevel="0" collapsed="false"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</row>
    <row r="102" customFormat="false" ht="15" hidden="false" customHeight="false" outlineLevel="0" collapsed="false"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</row>
    <row r="103" customFormat="false" ht="15" hidden="false" customHeight="false" outlineLevel="0" collapsed="false"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</row>
    <row r="104" customFormat="false" ht="15" hidden="false" customHeight="false" outlineLevel="0" collapsed="false"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</row>
    <row r="105" customFormat="false" ht="15" hidden="false" customHeight="false" outlineLevel="0" collapsed="false"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</row>
    <row r="106" customFormat="false" ht="15" hidden="false" customHeight="false" outlineLevel="0" collapsed="false"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</row>
    <row r="107" customFormat="false" ht="15" hidden="false" customHeight="false" outlineLevel="0" collapsed="false"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</row>
    <row r="108" customFormat="false" ht="15" hidden="false" customHeight="false" outlineLevel="0" collapsed="false"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</row>
    <row r="109" customFormat="false" ht="15" hidden="false" customHeight="false" outlineLevel="0" collapsed="false"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</row>
    <row r="110" customFormat="false" ht="15" hidden="false" customHeight="false" outlineLevel="0" collapsed="false"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</row>
    <row r="111" customFormat="false" ht="15" hidden="false" customHeight="false" outlineLevel="0" collapsed="false"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</row>
    <row r="112" customFormat="false" ht="15" hidden="false" customHeight="false" outlineLevel="0" collapsed="false"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</row>
    <row r="113" customFormat="false" ht="15" hidden="false" customHeight="false" outlineLevel="0" collapsed="false"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</row>
    <row r="114" customFormat="false" ht="15" hidden="false" customHeight="false" outlineLevel="0" collapsed="false"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</row>
    <row r="115" customFormat="false" ht="15" hidden="false" customHeight="false" outlineLevel="0" collapsed="false"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</row>
    <row r="116" customFormat="false" ht="15" hidden="false" customHeight="false" outlineLevel="0" collapsed="false"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</row>
    <row r="117" customFormat="false" ht="15" hidden="false" customHeight="false" outlineLevel="0" collapsed="false"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15" hidden="false" customHeight="false" outlineLevel="0" collapsed="false"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</row>
    <row r="119" customFormat="false" ht="15" hidden="false" customHeight="false" outlineLevel="0" collapsed="false"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customFormat="false" ht="15" hidden="false" customHeight="false" outlineLevel="0" collapsed="false"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5" hidden="false" customHeight="false" outlineLevel="0" collapsed="false"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15" hidden="false" customHeight="false" outlineLevel="0" collapsed="false"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</row>
    <row r="123" customFormat="false" ht="15" hidden="false" customHeight="false" outlineLevel="0" collapsed="false"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</row>
    <row r="124" customFormat="false" ht="15" hidden="false" customHeight="false" outlineLevel="0" collapsed="false"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</row>
    <row r="125" customFormat="false" ht="15" hidden="false" customHeight="false" outlineLevel="0" collapsed="false"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</row>
    <row r="126" customFormat="false" ht="15" hidden="false" customHeight="false" outlineLevel="0" collapsed="false"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</row>
    <row r="127" customFormat="false" ht="15" hidden="false" customHeight="false" outlineLevel="0" collapsed="false"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</row>
    <row r="128" customFormat="false" ht="15" hidden="false" customHeight="false" outlineLevel="0" collapsed="false"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5" hidden="false" customHeight="false" outlineLevel="0" collapsed="false"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5" hidden="false" customHeight="false" outlineLevel="0" collapsed="false"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</row>
    <row r="131" customFormat="false" ht="15" hidden="false" customHeight="false" outlineLevel="0" collapsed="false"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15" hidden="false" customHeight="false" outlineLevel="0" collapsed="false"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</row>
    <row r="133" customFormat="false" ht="15" hidden="false" customHeight="false" outlineLevel="0" collapsed="false"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</row>
    <row r="134" customFormat="false" ht="15" hidden="false" customHeight="false" outlineLevel="0" collapsed="false"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</row>
    <row r="135" customFormat="false" ht="15" hidden="false" customHeight="false" outlineLevel="0" collapsed="false"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</row>
    <row r="136" customFormat="false" ht="15" hidden="false" customHeight="false" outlineLevel="0" collapsed="false"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</row>
    <row r="137" customFormat="false" ht="15" hidden="false" customHeight="false" outlineLevel="0" collapsed="false"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</row>
    <row r="138" customFormat="false" ht="15" hidden="false" customHeight="false" outlineLevel="0" collapsed="false"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</row>
    <row r="139" customFormat="false" ht="15" hidden="false" customHeight="false" outlineLevel="0" collapsed="false"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</row>
    <row r="140" customFormat="false" ht="15" hidden="false" customHeight="false" outlineLevel="0" collapsed="false"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</row>
    <row r="141" customFormat="false" ht="15" hidden="false" customHeight="false" outlineLevel="0" collapsed="false"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</row>
    <row r="142" customFormat="false" ht="15" hidden="false" customHeight="false" outlineLevel="0" collapsed="false"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5" hidden="false" customHeight="false" outlineLevel="0" collapsed="false"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5" hidden="false" customHeight="false" outlineLevel="0" collapsed="false"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</row>
    <row r="145" customFormat="false" ht="15" hidden="false" customHeight="false" outlineLevel="0" collapsed="false"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</row>
    <row r="146" customFormat="false" ht="15" hidden="false" customHeight="false" outlineLevel="0" collapsed="false"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</row>
    <row r="147" customFormat="false" ht="15" hidden="false" customHeight="false" outlineLevel="0" collapsed="false"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</row>
    <row r="148" customFormat="false" ht="15" hidden="false" customHeight="false" outlineLevel="0" collapsed="false"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</row>
    <row r="149" customFormat="false" ht="15" hidden="false" customHeight="false" outlineLevel="0" collapsed="false"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</row>
    <row r="150" customFormat="false" ht="15" hidden="false" customHeight="false" outlineLevel="0" collapsed="false"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</row>
    <row r="151" customFormat="false" ht="15" hidden="false" customHeight="false" outlineLevel="0" collapsed="false"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</row>
    <row r="152" customFormat="false" ht="15" hidden="false" customHeight="false" outlineLevel="0" collapsed="false"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</row>
    <row r="153" customFormat="false" ht="15" hidden="false" customHeight="false" outlineLevel="0" collapsed="false"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</row>
    <row r="154" customFormat="false" ht="15" hidden="false" customHeight="false" outlineLevel="0" collapsed="false"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</row>
    <row r="155" customFormat="false" ht="15" hidden="false" customHeight="false" outlineLevel="0" collapsed="false"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</row>
    <row r="156" customFormat="false" ht="15" hidden="false" customHeight="false" outlineLevel="0" collapsed="false"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</row>
    <row r="157" customFormat="false" ht="15" hidden="false" customHeight="false" outlineLevel="0" collapsed="false"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</row>
    <row r="158" customFormat="false" ht="15" hidden="false" customHeight="false" outlineLevel="0" collapsed="false"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</row>
    <row r="159" customFormat="false" ht="15" hidden="false" customHeight="false" outlineLevel="0" collapsed="false"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</row>
    <row r="160" customFormat="false" ht="15" hidden="false" customHeight="false" outlineLevel="0" collapsed="false"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</row>
    <row r="161" customFormat="false" ht="15" hidden="false" customHeight="false" outlineLevel="0" collapsed="false"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</row>
    <row r="162" customFormat="false" ht="15" hidden="false" customHeight="false" outlineLevel="0" collapsed="false"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</row>
    <row r="163" customFormat="false" ht="15" hidden="false" customHeight="false" outlineLevel="0" collapsed="false"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</row>
    <row r="164" customFormat="false" ht="15" hidden="false" customHeight="false" outlineLevel="0" collapsed="false"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</row>
    <row r="165" customFormat="false" ht="15" hidden="false" customHeight="false" outlineLevel="0" collapsed="false"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</row>
    <row r="166" customFormat="false" ht="15" hidden="false" customHeight="false" outlineLevel="0" collapsed="false"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</row>
    <row r="167" customFormat="false" ht="15" hidden="false" customHeight="false" outlineLevel="0" collapsed="false"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</row>
    <row r="168" customFormat="false" ht="15" hidden="false" customHeight="false" outlineLevel="0" collapsed="false"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</row>
    <row r="169" customFormat="false" ht="15" hidden="false" customHeight="false" outlineLevel="0" collapsed="false"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</row>
    <row r="170" customFormat="false" ht="15" hidden="false" customHeight="false" outlineLevel="0" collapsed="false"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</row>
    <row r="171" customFormat="false" ht="15" hidden="false" customHeight="false" outlineLevel="0" collapsed="false"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</row>
    <row r="172" customFormat="false" ht="15" hidden="false" customHeight="false" outlineLevel="0" collapsed="false"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</row>
    <row r="173" customFormat="false" ht="15" hidden="false" customHeight="false" outlineLevel="0" collapsed="false"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</row>
    <row r="174" customFormat="false" ht="15" hidden="false" customHeight="false" outlineLevel="0" collapsed="false"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</row>
    <row r="175" customFormat="false" ht="15" hidden="false" customHeight="false" outlineLevel="0" collapsed="false"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</row>
    <row r="176" customFormat="false" ht="15" hidden="false" customHeight="false" outlineLevel="0" collapsed="false"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</row>
    <row r="177" customFormat="false" ht="15" hidden="false" customHeight="false" outlineLevel="0" collapsed="false"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</row>
    <row r="178" customFormat="false" ht="15" hidden="false" customHeight="false" outlineLevel="0" collapsed="false"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</row>
    <row r="179" customFormat="false" ht="15" hidden="false" customHeight="false" outlineLevel="0" collapsed="false"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customFormat="false" ht="15" hidden="false" customHeight="false" outlineLevel="0" collapsed="false"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</row>
    <row r="181" customFormat="false" ht="15" hidden="false" customHeight="false" outlineLevel="0" collapsed="false"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</row>
    <row r="182" customFormat="false" ht="15" hidden="false" customHeight="false" outlineLevel="0" collapsed="false"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</row>
    <row r="183" customFormat="false" ht="15" hidden="false" customHeight="false" outlineLevel="0" collapsed="false"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</row>
    <row r="184" customFormat="false" ht="15" hidden="false" customHeight="false" outlineLevel="0" collapsed="false"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</row>
    <row r="185" customFormat="false" ht="15" hidden="false" customHeight="false" outlineLevel="0" collapsed="false"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</row>
    <row r="186" customFormat="false" ht="15" hidden="false" customHeight="false" outlineLevel="0" collapsed="false"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</row>
    <row r="187" customFormat="false" ht="15" hidden="false" customHeight="false" outlineLevel="0" collapsed="false"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</row>
    <row r="188" customFormat="false" ht="15" hidden="false" customHeight="false" outlineLevel="0" collapsed="false"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</row>
    <row r="189" customFormat="false" ht="15" hidden="false" customHeight="false" outlineLevel="0" collapsed="false"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</row>
    <row r="190" customFormat="false" ht="15" hidden="false" customHeight="false" outlineLevel="0" collapsed="false"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</row>
    <row r="191" customFormat="false" ht="15" hidden="false" customHeight="false" outlineLevel="0" collapsed="false"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</row>
    <row r="192" customFormat="false" ht="15" hidden="false" customHeight="false" outlineLevel="0" collapsed="false"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</row>
    <row r="193" customFormat="false" ht="15" hidden="false" customHeight="false" outlineLevel="0" collapsed="false"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</row>
    <row r="194" customFormat="false" ht="15" hidden="false" customHeight="false" outlineLevel="0" collapsed="false"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</row>
    <row r="195" customFormat="false" ht="15" hidden="false" customHeight="false" outlineLevel="0" collapsed="false"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</row>
    <row r="196" customFormat="false" ht="15" hidden="false" customHeight="false" outlineLevel="0" collapsed="false"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</row>
    <row r="197" customFormat="false" ht="15" hidden="false" customHeight="false" outlineLevel="0" collapsed="false"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</row>
    <row r="198" customFormat="false" ht="15" hidden="false" customHeight="false" outlineLevel="0" collapsed="false"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</row>
    <row r="199" customFormat="false" ht="15" hidden="false" customHeight="false" outlineLevel="0" collapsed="false"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</row>
    <row r="200" customFormat="false" ht="15" hidden="false" customHeight="false" outlineLevel="0" collapsed="false"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</row>
    <row r="201" customFormat="false" ht="15" hidden="false" customHeight="false" outlineLevel="0" collapsed="false"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</row>
    <row r="202" customFormat="false" ht="15" hidden="false" customHeight="false" outlineLevel="0" collapsed="false"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</row>
    <row r="203" customFormat="false" ht="15" hidden="false" customHeight="false" outlineLevel="0" collapsed="false"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</row>
    <row r="204" customFormat="false" ht="15" hidden="false" customHeight="false" outlineLevel="0" collapsed="false"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</row>
    <row r="205" customFormat="false" ht="15" hidden="false" customHeight="false" outlineLevel="0" collapsed="false"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</row>
    <row r="206" customFormat="false" ht="15" hidden="false" customHeight="false" outlineLevel="0" collapsed="false"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</row>
    <row r="207" customFormat="false" ht="15" hidden="false" customHeight="false" outlineLevel="0" collapsed="false"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</row>
    <row r="208" customFormat="false" ht="15" hidden="false" customHeight="false" outlineLevel="0" collapsed="false"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</row>
    <row r="209" customFormat="false" ht="15" hidden="false" customHeight="false" outlineLevel="0" collapsed="false"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</row>
    <row r="210" customFormat="false" ht="15" hidden="false" customHeight="false" outlineLevel="0" collapsed="false"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</row>
    <row r="211" customFormat="false" ht="15" hidden="false" customHeight="false" outlineLevel="0" collapsed="false"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</row>
    <row r="212" customFormat="false" ht="15" hidden="false" customHeight="false" outlineLevel="0" collapsed="false"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</row>
    <row r="213" customFormat="false" ht="15" hidden="false" customHeight="false" outlineLevel="0" collapsed="false"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</row>
    <row r="214" customFormat="false" ht="15" hidden="false" customHeight="false" outlineLevel="0" collapsed="false"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</row>
    <row r="215" customFormat="false" ht="15" hidden="false" customHeight="false" outlineLevel="0" collapsed="false"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</row>
    <row r="216" customFormat="false" ht="15" hidden="false" customHeight="false" outlineLevel="0" collapsed="false"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</row>
    <row r="217" customFormat="false" ht="15" hidden="false" customHeight="false" outlineLevel="0" collapsed="false"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</row>
    <row r="218" customFormat="false" ht="15" hidden="false" customHeight="false" outlineLevel="0" collapsed="false"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</row>
    <row r="219" customFormat="false" ht="15" hidden="false" customHeight="false" outlineLevel="0" collapsed="false"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</row>
    <row r="220" customFormat="false" ht="15" hidden="false" customHeight="false" outlineLevel="0" collapsed="false"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</row>
    <row r="221" customFormat="false" ht="15" hidden="false" customHeight="false" outlineLevel="0" collapsed="false"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</row>
    <row r="222" customFormat="false" ht="15" hidden="false" customHeight="false" outlineLevel="0" collapsed="false"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</row>
    <row r="223" customFormat="false" ht="15" hidden="false" customHeight="false" outlineLevel="0" collapsed="false"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</row>
    <row r="224" customFormat="false" ht="15" hidden="false" customHeight="false" outlineLevel="0" collapsed="false"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</row>
    <row r="225" customFormat="false" ht="15" hidden="false" customHeight="false" outlineLevel="0" collapsed="false"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</row>
    <row r="226" customFormat="false" ht="15" hidden="false" customHeight="false" outlineLevel="0" collapsed="false"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</row>
    <row r="227" customFormat="false" ht="15" hidden="false" customHeight="false" outlineLevel="0" collapsed="false"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</row>
    <row r="228" customFormat="false" ht="15" hidden="false" customHeight="false" outlineLevel="0" collapsed="false"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</row>
    <row r="229" customFormat="false" ht="15" hidden="false" customHeight="false" outlineLevel="0" collapsed="false"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</row>
    <row r="230" customFormat="false" ht="15" hidden="false" customHeight="false" outlineLevel="0" collapsed="false"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</row>
    <row r="231" customFormat="false" ht="15" hidden="false" customHeight="false" outlineLevel="0" collapsed="false"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</row>
    <row r="232" customFormat="false" ht="15" hidden="false" customHeight="false" outlineLevel="0" collapsed="false"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</row>
    <row r="233" customFormat="false" ht="15" hidden="false" customHeight="false" outlineLevel="0" collapsed="false"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</row>
    <row r="234" customFormat="false" ht="15" hidden="false" customHeight="false" outlineLevel="0" collapsed="false"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</row>
    <row r="235" customFormat="false" ht="15" hidden="false" customHeight="false" outlineLevel="0" collapsed="false"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</row>
    <row r="236" customFormat="false" ht="15" hidden="false" customHeight="false" outlineLevel="0" collapsed="false"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</row>
    <row r="237" customFormat="false" ht="15" hidden="false" customHeight="false" outlineLevel="0" collapsed="false"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</row>
    <row r="238" customFormat="false" ht="15" hidden="false" customHeight="false" outlineLevel="0" collapsed="false"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</row>
    <row r="239" customFormat="false" ht="15" hidden="false" customHeight="false" outlineLevel="0" collapsed="false"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</row>
    <row r="240" customFormat="false" ht="15" hidden="false" customHeight="false" outlineLevel="0" collapsed="false"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</row>
    <row r="241" customFormat="false" ht="15" hidden="false" customHeight="false" outlineLevel="0" collapsed="false"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</row>
    <row r="242" customFormat="false" ht="15" hidden="false" customHeight="false" outlineLevel="0" collapsed="false"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</row>
    <row r="243" customFormat="false" ht="15" hidden="false" customHeight="false" outlineLevel="0" collapsed="false"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</row>
    <row r="244" customFormat="false" ht="15" hidden="false" customHeight="false" outlineLevel="0" collapsed="false"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</row>
    <row r="245" customFormat="false" ht="15" hidden="false" customHeight="false" outlineLevel="0" collapsed="false"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</row>
    <row r="246" customFormat="false" ht="15" hidden="false" customHeight="false" outlineLevel="0" collapsed="false"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</row>
    <row r="247" customFormat="false" ht="15" hidden="false" customHeight="false" outlineLevel="0" collapsed="false"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</row>
    <row r="248" customFormat="false" ht="15" hidden="false" customHeight="false" outlineLevel="0" collapsed="false"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</row>
    <row r="249" customFormat="false" ht="15" hidden="false" customHeight="false" outlineLevel="0" collapsed="false"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</row>
    <row r="250" customFormat="false" ht="15" hidden="false" customHeight="false" outlineLevel="0" collapsed="false"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</row>
    <row r="251" customFormat="false" ht="15" hidden="false" customHeight="false" outlineLevel="0" collapsed="false"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</row>
    <row r="252" customFormat="false" ht="15" hidden="false" customHeight="false" outlineLevel="0" collapsed="false"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</row>
    <row r="253" customFormat="false" ht="15" hidden="false" customHeight="false" outlineLevel="0" collapsed="false"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</row>
    <row r="254" customFormat="false" ht="15" hidden="false" customHeight="false" outlineLevel="0" collapsed="false"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</row>
    <row r="255" customFormat="false" ht="15" hidden="false" customHeight="false" outlineLevel="0" collapsed="false"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</row>
    <row r="256" customFormat="false" ht="15" hidden="false" customHeight="false" outlineLevel="0" collapsed="false"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</row>
    <row r="257" customFormat="false" ht="15" hidden="false" customHeight="false" outlineLevel="0" collapsed="false"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</row>
    <row r="258" customFormat="false" ht="15" hidden="false" customHeight="false" outlineLevel="0" collapsed="false"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</row>
    <row r="259" customFormat="false" ht="15" hidden="false" customHeight="false" outlineLevel="0" collapsed="false"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</row>
    <row r="260" customFormat="false" ht="15" hidden="false" customHeight="false" outlineLevel="0" collapsed="false"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</row>
    <row r="261" customFormat="false" ht="15" hidden="false" customHeight="false" outlineLevel="0" collapsed="false"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</row>
    <row r="262" customFormat="false" ht="15" hidden="false" customHeight="false" outlineLevel="0" collapsed="false"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</row>
    <row r="263" customFormat="false" ht="15" hidden="false" customHeight="false" outlineLevel="0" collapsed="false"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</row>
    <row r="264" customFormat="false" ht="15" hidden="false" customHeight="false" outlineLevel="0" collapsed="false"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</row>
    <row r="265" customFormat="false" ht="15" hidden="false" customHeight="false" outlineLevel="0" collapsed="false"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</row>
    <row r="266" customFormat="false" ht="15" hidden="false" customHeight="false" outlineLevel="0" collapsed="false"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</row>
    <row r="267" customFormat="false" ht="15" hidden="false" customHeight="false" outlineLevel="0" collapsed="false"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</row>
    <row r="268" customFormat="false" ht="15" hidden="false" customHeight="false" outlineLevel="0" collapsed="false"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</row>
    <row r="269" customFormat="false" ht="15" hidden="false" customHeight="false" outlineLevel="0" collapsed="false"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</row>
    <row r="270" customFormat="false" ht="15" hidden="false" customHeight="false" outlineLevel="0" collapsed="false"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</row>
    <row r="271" customFormat="false" ht="15" hidden="false" customHeight="false" outlineLevel="0" collapsed="false"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</row>
    <row r="272" customFormat="false" ht="15" hidden="false" customHeight="false" outlineLevel="0" collapsed="false"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</row>
    <row r="273" customFormat="false" ht="15" hidden="false" customHeight="false" outlineLevel="0" collapsed="false"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</row>
    <row r="274" customFormat="false" ht="15" hidden="false" customHeight="false" outlineLevel="0" collapsed="false"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</row>
    <row r="275" customFormat="false" ht="15" hidden="false" customHeight="false" outlineLevel="0" collapsed="false"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</row>
    <row r="276" customFormat="false" ht="15" hidden="false" customHeight="false" outlineLevel="0" collapsed="false"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</row>
    <row r="277" customFormat="false" ht="15" hidden="false" customHeight="false" outlineLevel="0" collapsed="false"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</row>
    <row r="278" customFormat="false" ht="15" hidden="false" customHeight="false" outlineLevel="0" collapsed="false"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</row>
    <row r="279" customFormat="false" ht="15" hidden="false" customHeight="false" outlineLevel="0" collapsed="false"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</row>
    <row r="280" customFormat="false" ht="15" hidden="false" customHeight="false" outlineLevel="0" collapsed="false"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</row>
    <row r="281" customFormat="false" ht="15" hidden="false" customHeight="false" outlineLevel="0" collapsed="false"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</row>
    <row r="282" customFormat="false" ht="15" hidden="false" customHeight="false" outlineLevel="0" collapsed="false"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</row>
    <row r="283" customFormat="false" ht="15" hidden="false" customHeight="false" outlineLevel="0" collapsed="false"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</row>
    <row r="284" customFormat="false" ht="15" hidden="false" customHeight="false" outlineLevel="0" collapsed="false"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</row>
    <row r="285" customFormat="false" ht="15" hidden="false" customHeight="false" outlineLevel="0" collapsed="false"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</row>
    <row r="286" customFormat="false" ht="15" hidden="false" customHeight="false" outlineLevel="0" collapsed="false"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</row>
    <row r="287" customFormat="false" ht="15" hidden="false" customHeight="false" outlineLevel="0" collapsed="false"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</row>
    <row r="288" customFormat="false" ht="15" hidden="false" customHeight="false" outlineLevel="0" collapsed="false"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</row>
    <row r="289" customFormat="false" ht="15" hidden="false" customHeight="false" outlineLevel="0" collapsed="false"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</row>
    <row r="290" customFormat="false" ht="15" hidden="false" customHeight="false" outlineLevel="0" collapsed="false"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</row>
    <row r="291" customFormat="false" ht="15" hidden="false" customHeight="false" outlineLevel="0" collapsed="false"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</row>
    <row r="292" customFormat="false" ht="15" hidden="false" customHeight="false" outlineLevel="0" collapsed="false"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</row>
    <row r="293" customFormat="false" ht="15" hidden="false" customHeight="false" outlineLevel="0" collapsed="false"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</row>
    <row r="294" customFormat="false" ht="15" hidden="false" customHeight="false" outlineLevel="0" collapsed="false"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</row>
    <row r="295" customFormat="false" ht="15" hidden="false" customHeight="false" outlineLevel="0" collapsed="false"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</row>
    <row r="296" customFormat="false" ht="15" hidden="false" customHeight="false" outlineLevel="0" collapsed="false"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</row>
    <row r="297" customFormat="false" ht="15" hidden="false" customHeight="false" outlineLevel="0" collapsed="false"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</row>
    <row r="298" customFormat="false" ht="15" hidden="false" customHeight="false" outlineLevel="0" collapsed="false"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</row>
    <row r="299" customFormat="false" ht="15" hidden="false" customHeight="false" outlineLevel="0" collapsed="false"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</row>
    <row r="300" customFormat="false" ht="15" hidden="false" customHeight="false" outlineLevel="0" collapsed="false"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</row>
    <row r="301" customFormat="false" ht="15" hidden="false" customHeight="false" outlineLevel="0" collapsed="false"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</row>
    <row r="302" customFormat="false" ht="15" hidden="false" customHeight="false" outlineLevel="0" collapsed="false"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</row>
    <row r="303" customFormat="false" ht="15" hidden="false" customHeight="false" outlineLevel="0" collapsed="false"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</row>
    <row r="304" customFormat="false" ht="15" hidden="false" customHeight="false" outlineLevel="0" collapsed="false"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</row>
    <row r="305" customFormat="false" ht="15" hidden="false" customHeight="false" outlineLevel="0" collapsed="false"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</row>
    <row r="306" customFormat="false" ht="15" hidden="false" customHeight="false" outlineLevel="0" collapsed="false"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</row>
    <row r="307" customFormat="false" ht="15" hidden="false" customHeight="false" outlineLevel="0" collapsed="false"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</row>
    <row r="308" customFormat="false" ht="15" hidden="false" customHeight="false" outlineLevel="0" collapsed="false"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</row>
    <row r="309" customFormat="false" ht="15" hidden="false" customHeight="false" outlineLevel="0" collapsed="false"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</row>
    <row r="310" customFormat="false" ht="15" hidden="false" customHeight="false" outlineLevel="0" collapsed="false"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</row>
    <row r="311" customFormat="false" ht="15" hidden="false" customHeight="false" outlineLevel="0" collapsed="false"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</row>
    <row r="312" customFormat="false" ht="15" hidden="false" customHeight="false" outlineLevel="0" collapsed="false"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</row>
    <row r="313" customFormat="false" ht="15" hidden="false" customHeight="false" outlineLevel="0" collapsed="false"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</row>
    <row r="314" customFormat="false" ht="15" hidden="false" customHeight="false" outlineLevel="0" collapsed="false"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</row>
    <row r="315" customFormat="false" ht="15" hidden="false" customHeight="false" outlineLevel="0" collapsed="false"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</row>
    <row r="316" customFormat="false" ht="15" hidden="false" customHeight="false" outlineLevel="0" collapsed="false"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</row>
    <row r="317" customFormat="false" ht="15" hidden="false" customHeight="false" outlineLevel="0" collapsed="false"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</row>
    <row r="318" customFormat="false" ht="15" hidden="false" customHeight="false" outlineLevel="0" collapsed="false"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</row>
    <row r="319" customFormat="false" ht="15" hidden="false" customHeight="false" outlineLevel="0" collapsed="false"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</row>
    <row r="320" customFormat="false" ht="15" hidden="false" customHeight="false" outlineLevel="0" collapsed="false"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</row>
    <row r="321" customFormat="false" ht="15" hidden="false" customHeight="false" outlineLevel="0" collapsed="false"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</row>
    <row r="322" customFormat="false" ht="15" hidden="false" customHeight="false" outlineLevel="0" collapsed="false"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</row>
  </sheetData>
  <sheetProtection sheet="true" password="c995" objects="true" scenarios="true"/>
  <mergeCells count="40">
    <mergeCell ref="A1:B1"/>
    <mergeCell ref="A2:B2"/>
    <mergeCell ref="A3:AB3"/>
    <mergeCell ref="A4:AB4"/>
    <mergeCell ref="A5:AB5"/>
    <mergeCell ref="A7:A8"/>
    <mergeCell ref="B7:B8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9:A43"/>
    <mergeCell ref="A44:A53"/>
    <mergeCell ref="A54:A58"/>
    <mergeCell ref="A59:B59"/>
    <mergeCell ref="A60:B60"/>
    <mergeCell ref="A61:B61"/>
    <mergeCell ref="A62:B62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U62:V62"/>
    <mergeCell ref="W62:X62"/>
    <mergeCell ref="Y62:Z62"/>
    <mergeCell ref="AA62:AB62"/>
  </mergeCells>
  <printOptions headings="false" gridLines="false" gridLinesSet="true" horizontalCentered="true" verticalCentered="true"/>
  <pageMargins left="0.140277777777778" right="0" top="0" bottom="0.0784722222222222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7T14:43:36Z</dcterms:created>
  <dc:creator>NDI/Suplan</dc:creator>
  <dc:description>Vinculada. Elaborada em 18/08/2003.</dc:description>
  <dc:language>en-US</dc:language>
  <cp:lastModifiedBy>SUPLAN13</cp:lastModifiedBy>
  <cp:lastPrinted>2006-01-18T17:19:41Z</cp:lastPrinted>
  <dcterms:modified xsi:type="dcterms:W3CDTF">2006-06-12T15:12:17Z</dcterms:modified>
  <cp:revision>0</cp:revision>
  <dc:subject/>
  <dc:title/>
</cp:coreProperties>
</file>